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21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млн. руб.
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нд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N6" activeCellId="0" sqref="N6:Z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8.41"/>
    <col collapsed="false" customWidth="true" hidden="false" outlineLevel="0" max="3" min="3" style="1" width="12.28"/>
    <col collapsed="false" customWidth="true" hidden="false" outlineLevel="0" max="4" min="4" style="1" width="10.13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8" min="7" style="1" width="3.7"/>
    <col collapsed="false" customWidth="true" hidden="false" outlineLevel="0" max="9" min="9" style="1" width="6.13"/>
    <col collapsed="false" customWidth="true" hidden="false" outlineLevel="0" max="11" min="10" style="1" width="3.7"/>
    <col collapsed="false" customWidth="true" hidden="false" outlineLevel="0" max="12" min="12" style="1" width="6.28"/>
    <col collapsed="false" customWidth="true" hidden="false" outlineLevel="0" max="13" min="13" style="1" width="5.71"/>
    <col collapsed="false" customWidth="true" hidden="false" outlineLevel="0" max="18" min="14" style="1" width="3.7"/>
    <col collapsed="false" customWidth="true" hidden="false" outlineLevel="0" max="19" min="19" style="1" width="6.41"/>
    <col collapsed="false" customWidth="true" hidden="false" outlineLevel="0" max="25" min="20" style="1" width="3.7"/>
    <col collapsed="false" customWidth="true" hidden="false" outlineLevel="0" max="26" min="26" style="1" width="6.13"/>
    <col collapsed="false" customWidth="true" hidden="false" outlineLevel="0" max="27" min="27" style="1" width="4.99"/>
    <col collapsed="false" customWidth="true" hidden="false" outlineLevel="0" max="32" min="28" style="1" width="3.7"/>
    <col collapsed="false" customWidth="true" hidden="false" outlineLevel="0" max="33" min="33" style="1" width="6.56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6.41"/>
    <col collapsed="false" customWidth="true" hidden="false" outlineLevel="0" max="39" min="38" style="1" width="3.7"/>
    <col collapsed="false" customWidth="true" hidden="false" outlineLevel="0" max="40" min="40" style="1" width="6.28"/>
    <col collapsed="false" customWidth="true" hidden="false" outlineLevel="0" max="41" min="41" style="1" width="4.85"/>
    <col collapsed="false" customWidth="true" hidden="false" outlineLevel="0" max="46" min="42" style="1" width="3.85"/>
    <col collapsed="false" customWidth="true" hidden="false" outlineLevel="0" max="47" min="47" style="1" width="6.28"/>
    <col collapsed="false" customWidth="true" hidden="false" outlineLevel="0" max="53" min="48" style="1" width="3.85"/>
    <col collapsed="false" customWidth="true" hidden="false" outlineLevel="0" max="54" min="54" style="1" width="6.13"/>
    <col collapsed="false" customWidth="true" hidden="false" outlineLevel="0" max="55" min="55" style="1" width="4.28"/>
    <col collapsed="false" customWidth="true" hidden="false" outlineLevel="0" max="60" min="56" style="1" width="3.85"/>
    <col collapsed="false" customWidth="true" hidden="false" outlineLevel="0" max="61" min="61" style="1" width="6.28"/>
    <col collapsed="false" customWidth="true" hidden="false" outlineLevel="0" max="62" min="62" style="1" width="4.56"/>
    <col collapsed="false" customWidth="true" hidden="false" outlineLevel="0" max="67" min="63" style="1" width="3.85"/>
    <col collapsed="false" customWidth="true" hidden="false" outlineLevel="0" max="68" min="68" style="1" width="5.85"/>
    <col collapsed="false" customWidth="true" hidden="false" outlineLevel="0" max="69" min="69" style="1" width="4.41"/>
    <col collapsed="false" customWidth="true" hidden="false" outlineLevel="0" max="74" min="70" style="1" width="3.85"/>
    <col collapsed="false" customWidth="true" hidden="false" outlineLevel="0" max="75" min="75" style="1" width="6.56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4.7"/>
    <col collapsed="false" customWidth="true" hidden="false" outlineLevel="0" max="79" min="79" style="1" width="11.13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12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9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10" t="s">
        <v>9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0.5" hidden="false" customHeight="true" outlineLevel="0" collapsed="false">
      <c r="N7" s="12" t="s">
        <v>10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J7" s="12"/>
      <c r="AK7" s="12"/>
    </row>
    <row r="8" customFormat="false" ht="9" hidden="false" customHeight="true" outlineLevel="0" collapsed="false"/>
    <row r="9" s="6" customFormat="true" ht="12.75" hidden="false" customHeight="false" outlineLevel="0" collapsed="false">
      <c r="R9" s="7" t="s">
        <v>11</v>
      </c>
      <c r="S9" s="13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12.75" hidden="false" customHeight="true" outlineLevel="0" collapsed="false">
      <c r="P11" s="7" t="s">
        <v>13</v>
      </c>
      <c r="Q11" s="14" t="s">
        <v>14</v>
      </c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5"/>
      <c r="AE11" s="15"/>
      <c r="AF11" s="16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</row>
    <row r="12" s="11" customFormat="true" ht="8.25" hidden="false" customHeight="false" outlineLevel="0" collapsed="false">
      <c r="Q12" s="18" t="s">
        <v>15</v>
      </c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</row>
    <row r="13" s="2" customFormat="tru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</row>
    <row r="14" s="24" customFormat="true" ht="15" hidden="false" customHeight="true" outlineLevel="0" collapsed="false">
      <c r="A14" s="20" t="s">
        <v>16</v>
      </c>
      <c r="B14" s="20" t="s">
        <v>17</v>
      </c>
      <c r="C14" s="20" t="s">
        <v>18</v>
      </c>
      <c r="D14" s="20" t="s">
        <v>19</v>
      </c>
      <c r="E14" s="21" t="s">
        <v>20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 t="s">
        <v>21</v>
      </c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3" t="s">
        <v>22</v>
      </c>
      <c r="BX14" s="23"/>
      <c r="BY14" s="23"/>
      <c r="BZ14" s="23"/>
      <c r="CA14" s="20" t="s">
        <v>23</v>
      </c>
    </row>
    <row r="15" s="24" customFormat="true" ht="15" hidden="false" customHeight="true" outlineLevel="0" collapsed="false">
      <c r="A15" s="20"/>
      <c r="B15" s="20"/>
      <c r="C15" s="20"/>
      <c r="D15" s="20"/>
      <c r="E15" s="23" t="s">
        <v>24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 t="s">
        <v>25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0"/>
    </row>
    <row r="16" s="24" customFormat="true" ht="15" hidden="false" customHeight="true" outlineLevel="0" collapsed="false">
      <c r="A16" s="20"/>
      <c r="B16" s="20"/>
      <c r="C16" s="20"/>
      <c r="D16" s="20"/>
      <c r="E16" s="23" t="s">
        <v>26</v>
      </c>
      <c r="F16" s="23"/>
      <c r="G16" s="23"/>
      <c r="H16" s="23"/>
      <c r="I16" s="23"/>
      <c r="J16" s="23"/>
      <c r="K16" s="23"/>
      <c r="L16" s="23" t="s">
        <v>27</v>
      </c>
      <c r="M16" s="23"/>
      <c r="N16" s="23"/>
      <c r="O16" s="23"/>
      <c r="P16" s="23"/>
      <c r="Q16" s="23"/>
      <c r="R16" s="23"/>
      <c r="S16" s="23" t="s">
        <v>28</v>
      </c>
      <c r="T16" s="23"/>
      <c r="U16" s="23"/>
      <c r="V16" s="23"/>
      <c r="W16" s="23"/>
      <c r="X16" s="23"/>
      <c r="Y16" s="23"/>
      <c r="Z16" s="23" t="s">
        <v>29</v>
      </c>
      <c r="AA16" s="23"/>
      <c r="AB16" s="23"/>
      <c r="AC16" s="23"/>
      <c r="AD16" s="23"/>
      <c r="AE16" s="23"/>
      <c r="AF16" s="23"/>
      <c r="AG16" s="23" t="s">
        <v>30</v>
      </c>
      <c r="AH16" s="23"/>
      <c r="AI16" s="23"/>
      <c r="AJ16" s="23"/>
      <c r="AK16" s="23"/>
      <c r="AL16" s="23"/>
      <c r="AM16" s="23"/>
      <c r="AN16" s="23" t="s">
        <v>26</v>
      </c>
      <c r="AO16" s="23"/>
      <c r="AP16" s="23"/>
      <c r="AQ16" s="23"/>
      <c r="AR16" s="23"/>
      <c r="AS16" s="23"/>
      <c r="AT16" s="23"/>
      <c r="AU16" s="23" t="s">
        <v>27</v>
      </c>
      <c r="AV16" s="23"/>
      <c r="AW16" s="23"/>
      <c r="AX16" s="23"/>
      <c r="AY16" s="23"/>
      <c r="AZ16" s="23"/>
      <c r="BA16" s="23"/>
      <c r="BB16" s="23" t="s">
        <v>28</v>
      </c>
      <c r="BC16" s="23"/>
      <c r="BD16" s="23"/>
      <c r="BE16" s="23"/>
      <c r="BF16" s="23"/>
      <c r="BG16" s="23"/>
      <c r="BH16" s="23"/>
      <c r="BI16" s="23" t="s">
        <v>29</v>
      </c>
      <c r="BJ16" s="23"/>
      <c r="BK16" s="23"/>
      <c r="BL16" s="23"/>
      <c r="BM16" s="23"/>
      <c r="BN16" s="23"/>
      <c r="BO16" s="23"/>
      <c r="BP16" s="23" t="s">
        <v>30</v>
      </c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0"/>
    </row>
    <row r="17" s="24" customFormat="true" ht="30" hidden="false" customHeight="true" outlineLevel="0" collapsed="false">
      <c r="A17" s="20"/>
      <c r="B17" s="20"/>
      <c r="C17" s="20"/>
      <c r="D17" s="20"/>
      <c r="E17" s="23" t="s">
        <v>31</v>
      </c>
      <c r="F17" s="23" t="s">
        <v>32</v>
      </c>
      <c r="G17" s="23"/>
      <c r="H17" s="23"/>
      <c r="I17" s="23"/>
      <c r="J17" s="23"/>
      <c r="K17" s="23"/>
      <c r="L17" s="23" t="s">
        <v>31</v>
      </c>
      <c r="M17" s="23" t="s">
        <v>32</v>
      </c>
      <c r="N17" s="23"/>
      <c r="O17" s="23"/>
      <c r="P17" s="23"/>
      <c r="Q17" s="23"/>
      <c r="R17" s="23"/>
      <c r="S17" s="23" t="s">
        <v>31</v>
      </c>
      <c r="T17" s="23" t="s">
        <v>32</v>
      </c>
      <c r="U17" s="23"/>
      <c r="V17" s="23"/>
      <c r="W17" s="23"/>
      <c r="X17" s="23"/>
      <c r="Y17" s="23"/>
      <c r="Z17" s="23" t="s">
        <v>31</v>
      </c>
      <c r="AA17" s="23" t="s">
        <v>32</v>
      </c>
      <c r="AB17" s="23"/>
      <c r="AC17" s="23"/>
      <c r="AD17" s="23"/>
      <c r="AE17" s="23"/>
      <c r="AF17" s="23"/>
      <c r="AG17" s="23" t="s">
        <v>31</v>
      </c>
      <c r="AH17" s="23" t="s">
        <v>32</v>
      </c>
      <c r="AI17" s="23"/>
      <c r="AJ17" s="23"/>
      <c r="AK17" s="23"/>
      <c r="AL17" s="23"/>
      <c r="AM17" s="23"/>
      <c r="AN17" s="23" t="s">
        <v>31</v>
      </c>
      <c r="AO17" s="23" t="s">
        <v>32</v>
      </c>
      <c r="AP17" s="23"/>
      <c r="AQ17" s="23"/>
      <c r="AR17" s="23"/>
      <c r="AS17" s="23"/>
      <c r="AT17" s="23"/>
      <c r="AU17" s="23" t="s">
        <v>31</v>
      </c>
      <c r="AV17" s="23" t="s">
        <v>32</v>
      </c>
      <c r="AW17" s="23"/>
      <c r="AX17" s="23"/>
      <c r="AY17" s="23"/>
      <c r="AZ17" s="23"/>
      <c r="BA17" s="23"/>
      <c r="BB17" s="23" t="s">
        <v>31</v>
      </c>
      <c r="BC17" s="23" t="s">
        <v>32</v>
      </c>
      <c r="BD17" s="23"/>
      <c r="BE17" s="23"/>
      <c r="BF17" s="23"/>
      <c r="BG17" s="23"/>
      <c r="BH17" s="23"/>
      <c r="BI17" s="23" t="s">
        <v>31</v>
      </c>
      <c r="BJ17" s="23" t="s">
        <v>32</v>
      </c>
      <c r="BK17" s="23"/>
      <c r="BL17" s="23"/>
      <c r="BM17" s="23"/>
      <c r="BN17" s="23"/>
      <c r="BO17" s="23"/>
      <c r="BP17" s="23" t="s">
        <v>31</v>
      </c>
      <c r="BQ17" s="23" t="s">
        <v>32</v>
      </c>
      <c r="BR17" s="23"/>
      <c r="BS17" s="23"/>
      <c r="BT17" s="23"/>
      <c r="BU17" s="23"/>
      <c r="BV17" s="23"/>
      <c r="BW17" s="23" t="s">
        <v>31</v>
      </c>
      <c r="BX17" s="23"/>
      <c r="BY17" s="25" t="s">
        <v>32</v>
      </c>
      <c r="BZ17" s="25"/>
      <c r="CA17" s="20"/>
    </row>
    <row r="18" s="24" customFormat="true" ht="45" hidden="false" customHeight="true" outlineLevel="0" collapsed="false">
      <c r="A18" s="20"/>
      <c r="B18" s="20"/>
      <c r="C18" s="20"/>
      <c r="D18" s="20"/>
      <c r="E18" s="26" t="s">
        <v>33</v>
      </c>
      <c r="F18" s="26" t="s">
        <v>33</v>
      </c>
      <c r="G18" s="26" t="s">
        <v>34</v>
      </c>
      <c r="H18" s="26" t="s">
        <v>35</v>
      </c>
      <c r="I18" s="26" t="s">
        <v>36</v>
      </c>
      <c r="J18" s="26" t="s">
        <v>37</v>
      </c>
      <c r="K18" s="26" t="s">
        <v>38</v>
      </c>
      <c r="L18" s="26" t="s">
        <v>33</v>
      </c>
      <c r="M18" s="26" t="s">
        <v>33</v>
      </c>
      <c r="N18" s="26" t="s">
        <v>34</v>
      </c>
      <c r="O18" s="26" t="s">
        <v>35</v>
      </c>
      <c r="P18" s="26" t="s">
        <v>36</v>
      </c>
      <c r="Q18" s="26" t="s">
        <v>37</v>
      </c>
      <c r="R18" s="26" t="s">
        <v>38</v>
      </c>
      <c r="S18" s="26" t="s">
        <v>33</v>
      </c>
      <c r="T18" s="26" t="s">
        <v>33</v>
      </c>
      <c r="U18" s="26" t="s">
        <v>34</v>
      </c>
      <c r="V18" s="26" t="s">
        <v>35</v>
      </c>
      <c r="W18" s="26" t="s">
        <v>36</v>
      </c>
      <c r="X18" s="26" t="s">
        <v>37</v>
      </c>
      <c r="Y18" s="26" t="s">
        <v>38</v>
      </c>
      <c r="Z18" s="26" t="s">
        <v>33</v>
      </c>
      <c r="AA18" s="26" t="s">
        <v>33</v>
      </c>
      <c r="AB18" s="26" t="s">
        <v>34</v>
      </c>
      <c r="AC18" s="26" t="s">
        <v>35</v>
      </c>
      <c r="AD18" s="26" t="s">
        <v>36</v>
      </c>
      <c r="AE18" s="26" t="s">
        <v>37</v>
      </c>
      <c r="AF18" s="26" t="s">
        <v>38</v>
      </c>
      <c r="AG18" s="26" t="s">
        <v>33</v>
      </c>
      <c r="AH18" s="26" t="s">
        <v>33</v>
      </c>
      <c r="AI18" s="26" t="s">
        <v>34</v>
      </c>
      <c r="AJ18" s="26" t="s">
        <v>35</v>
      </c>
      <c r="AK18" s="26" t="s">
        <v>36</v>
      </c>
      <c r="AL18" s="26" t="s">
        <v>37</v>
      </c>
      <c r="AM18" s="26" t="s">
        <v>38</v>
      </c>
      <c r="AN18" s="26" t="s">
        <v>33</v>
      </c>
      <c r="AO18" s="26" t="s">
        <v>33</v>
      </c>
      <c r="AP18" s="26" t="s">
        <v>34</v>
      </c>
      <c r="AQ18" s="26" t="s">
        <v>35</v>
      </c>
      <c r="AR18" s="26" t="s">
        <v>36</v>
      </c>
      <c r="AS18" s="26" t="s">
        <v>37</v>
      </c>
      <c r="AT18" s="26" t="s">
        <v>38</v>
      </c>
      <c r="AU18" s="26" t="s">
        <v>33</v>
      </c>
      <c r="AV18" s="26" t="s">
        <v>33</v>
      </c>
      <c r="AW18" s="26" t="s">
        <v>34</v>
      </c>
      <c r="AX18" s="26" t="s">
        <v>35</v>
      </c>
      <c r="AY18" s="26" t="s">
        <v>36</v>
      </c>
      <c r="AZ18" s="26" t="s">
        <v>37</v>
      </c>
      <c r="BA18" s="26" t="s">
        <v>38</v>
      </c>
      <c r="BB18" s="26" t="s">
        <v>33</v>
      </c>
      <c r="BC18" s="26" t="s">
        <v>33</v>
      </c>
      <c r="BD18" s="26" t="s">
        <v>34</v>
      </c>
      <c r="BE18" s="26" t="s">
        <v>35</v>
      </c>
      <c r="BF18" s="26" t="s">
        <v>36</v>
      </c>
      <c r="BG18" s="26" t="s">
        <v>37</v>
      </c>
      <c r="BH18" s="26" t="s">
        <v>38</v>
      </c>
      <c r="BI18" s="26" t="s">
        <v>33</v>
      </c>
      <c r="BJ18" s="26" t="s">
        <v>33</v>
      </c>
      <c r="BK18" s="26" t="s">
        <v>34</v>
      </c>
      <c r="BL18" s="26" t="s">
        <v>35</v>
      </c>
      <c r="BM18" s="26" t="s">
        <v>36</v>
      </c>
      <c r="BN18" s="26" t="s">
        <v>37</v>
      </c>
      <c r="BO18" s="26" t="s">
        <v>38</v>
      </c>
      <c r="BP18" s="26" t="s">
        <v>33</v>
      </c>
      <c r="BQ18" s="26" t="s">
        <v>33</v>
      </c>
      <c r="BR18" s="26" t="s">
        <v>34</v>
      </c>
      <c r="BS18" s="26" t="s">
        <v>35</v>
      </c>
      <c r="BT18" s="26" t="s">
        <v>36</v>
      </c>
      <c r="BU18" s="26" t="s">
        <v>37</v>
      </c>
      <c r="BV18" s="26" t="s">
        <v>38</v>
      </c>
      <c r="BW18" s="23" t="s">
        <v>39</v>
      </c>
      <c r="BX18" s="23" t="s">
        <v>40</v>
      </c>
      <c r="BY18" s="23" t="s">
        <v>39</v>
      </c>
      <c r="BZ18" s="23" t="s">
        <v>40</v>
      </c>
      <c r="CA18" s="20"/>
    </row>
    <row r="19" s="24" customFormat="true" ht="10.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1</v>
      </c>
      <c r="F19" s="27" t="s">
        <v>42</v>
      </c>
      <c r="G19" s="27" t="s">
        <v>43</v>
      </c>
      <c r="H19" s="27" t="s">
        <v>44</v>
      </c>
      <c r="I19" s="27" t="s">
        <v>45</v>
      </c>
      <c r="J19" s="27" t="s">
        <v>46</v>
      </c>
      <c r="K19" s="27" t="s">
        <v>47</v>
      </c>
      <c r="L19" s="27" t="s">
        <v>48</v>
      </c>
      <c r="M19" s="27" t="s">
        <v>49</v>
      </c>
      <c r="N19" s="27" t="s">
        <v>50</v>
      </c>
      <c r="O19" s="27" t="s">
        <v>51</v>
      </c>
      <c r="P19" s="27" t="s">
        <v>52</v>
      </c>
      <c r="Q19" s="27" t="s">
        <v>53</v>
      </c>
      <c r="R19" s="27" t="s">
        <v>54</v>
      </c>
      <c r="S19" s="27" t="s">
        <v>55</v>
      </c>
      <c r="T19" s="27" t="s">
        <v>56</v>
      </c>
      <c r="U19" s="27" t="s">
        <v>57</v>
      </c>
      <c r="V19" s="27" t="s">
        <v>58</v>
      </c>
      <c r="W19" s="27" t="s">
        <v>59</v>
      </c>
      <c r="X19" s="27" t="s">
        <v>60</v>
      </c>
      <c r="Y19" s="27" t="s">
        <v>61</v>
      </c>
      <c r="Z19" s="27" t="s">
        <v>62</v>
      </c>
      <c r="AA19" s="27" t="s">
        <v>63</v>
      </c>
      <c r="AB19" s="27" t="s">
        <v>64</v>
      </c>
      <c r="AC19" s="27" t="s">
        <v>65</v>
      </c>
      <c r="AD19" s="27" t="s">
        <v>66</v>
      </c>
      <c r="AE19" s="27" t="s">
        <v>67</v>
      </c>
      <c r="AF19" s="27" t="s">
        <v>68</v>
      </c>
      <c r="AG19" s="27" t="s">
        <v>69</v>
      </c>
      <c r="AH19" s="27" t="s">
        <v>70</v>
      </c>
      <c r="AI19" s="27" t="s">
        <v>71</v>
      </c>
      <c r="AJ19" s="27" t="s">
        <v>72</v>
      </c>
      <c r="AK19" s="27" t="s">
        <v>73</v>
      </c>
      <c r="AL19" s="27" t="s">
        <v>74</v>
      </c>
      <c r="AM19" s="27" t="s">
        <v>75</v>
      </c>
      <c r="AN19" s="27" t="s">
        <v>76</v>
      </c>
      <c r="AO19" s="27" t="s">
        <v>77</v>
      </c>
      <c r="AP19" s="27" t="s">
        <v>78</v>
      </c>
      <c r="AQ19" s="27" t="s">
        <v>79</v>
      </c>
      <c r="AR19" s="27" t="s">
        <v>80</v>
      </c>
      <c r="AS19" s="27" t="s">
        <v>81</v>
      </c>
      <c r="AT19" s="27" t="s">
        <v>82</v>
      </c>
      <c r="AU19" s="27" t="s">
        <v>83</v>
      </c>
      <c r="AV19" s="27" t="s">
        <v>84</v>
      </c>
      <c r="AW19" s="27" t="s">
        <v>85</v>
      </c>
      <c r="AX19" s="27" t="s">
        <v>86</v>
      </c>
      <c r="AY19" s="27" t="s">
        <v>87</v>
      </c>
      <c r="AZ19" s="27" t="s">
        <v>88</v>
      </c>
      <c r="BA19" s="27" t="s">
        <v>89</v>
      </c>
      <c r="BB19" s="27" t="s">
        <v>90</v>
      </c>
      <c r="BC19" s="27" t="s">
        <v>91</v>
      </c>
      <c r="BD19" s="27" t="s">
        <v>92</v>
      </c>
      <c r="BE19" s="27" t="s">
        <v>93</v>
      </c>
      <c r="BF19" s="27" t="s">
        <v>94</v>
      </c>
      <c r="BG19" s="27" t="s">
        <v>95</v>
      </c>
      <c r="BH19" s="27" t="s">
        <v>96</v>
      </c>
      <c r="BI19" s="27" t="s">
        <v>97</v>
      </c>
      <c r="BJ19" s="27" t="s">
        <v>98</v>
      </c>
      <c r="BK19" s="27" t="s">
        <v>99</v>
      </c>
      <c r="BL19" s="27" t="s">
        <v>100</v>
      </c>
      <c r="BM19" s="27" t="s">
        <v>101</v>
      </c>
      <c r="BN19" s="27" t="s">
        <v>102</v>
      </c>
      <c r="BO19" s="27" t="s">
        <v>103</v>
      </c>
      <c r="BP19" s="27" t="s">
        <v>104</v>
      </c>
      <c r="BQ19" s="27" t="s">
        <v>105</v>
      </c>
      <c r="BR19" s="27" t="s">
        <v>106</v>
      </c>
      <c r="BS19" s="27" t="s">
        <v>107</v>
      </c>
      <c r="BT19" s="27" t="s">
        <v>108</v>
      </c>
      <c r="BU19" s="27" t="s">
        <v>109</v>
      </c>
      <c r="BV19" s="27" t="s">
        <v>110</v>
      </c>
      <c r="BW19" s="27" t="n">
        <v>7</v>
      </c>
      <c r="BX19" s="27" t="n">
        <v>8</v>
      </c>
      <c r="BY19" s="27" t="n">
        <v>9</v>
      </c>
      <c r="BZ19" s="27" t="n">
        <v>10</v>
      </c>
      <c r="CA19" s="27" t="n">
        <v>11</v>
      </c>
    </row>
    <row r="20" s="34" customFormat="true" ht="72" hidden="false" customHeight="true" outlineLevel="0" collapsed="false">
      <c r="A20" s="28" t="s">
        <v>111</v>
      </c>
      <c r="B20" s="29" t="s">
        <v>112</v>
      </c>
      <c r="C20" s="30" t="s">
        <v>113</v>
      </c>
      <c r="D20" s="30" t="n">
        <v>15.995</v>
      </c>
      <c r="E20" s="30" t="n">
        <f aca="false">L20+S20+Z20+AG20</f>
        <v>0</v>
      </c>
      <c r="F20" s="30" t="n">
        <f aca="false">M20+T20+AA20+AH20</f>
        <v>15.995</v>
      </c>
      <c r="G20" s="31" t="s">
        <v>114</v>
      </c>
      <c r="H20" s="31" t="s">
        <v>114</v>
      </c>
      <c r="I20" s="32" t="n">
        <f aca="false">AK20</f>
        <v>12.15</v>
      </c>
      <c r="J20" s="31" t="s">
        <v>114</v>
      </c>
      <c r="K20" s="31" t="n">
        <f aca="false">AM20</f>
        <v>344</v>
      </c>
      <c r="L20" s="30" t="n">
        <v>0</v>
      </c>
      <c r="M20" s="30" t="n">
        <v>0</v>
      </c>
      <c r="N20" s="31" t="s">
        <v>114</v>
      </c>
      <c r="O20" s="31" t="s">
        <v>114</v>
      </c>
      <c r="P20" s="31" t="s">
        <v>114</v>
      </c>
      <c r="Q20" s="31" t="s">
        <v>114</v>
      </c>
      <c r="R20" s="31" t="s">
        <v>114</v>
      </c>
      <c r="S20" s="31" t="n">
        <v>0</v>
      </c>
      <c r="T20" s="31" t="n">
        <v>0</v>
      </c>
      <c r="U20" s="31" t="s">
        <v>114</v>
      </c>
      <c r="V20" s="31" t="s">
        <v>114</v>
      </c>
      <c r="W20" s="31" t="s">
        <v>114</v>
      </c>
      <c r="X20" s="31" t="s">
        <v>114</v>
      </c>
      <c r="Y20" s="31" t="s">
        <v>114</v>
      </c>
      <c r="Z20" s="31" t="n">
        <v>0</v>
      </c>
      <c r="AA20" s="31" t="n">
        <v>0</v>
      </c>
      <c r="AB20" s="31" t="s">
        <v>114</v>
      </c>
      <c r="AC20" s="31" t="s">
        <v>114</v>
      </c>
      <c r="AD20" s="31" t="s">
        <v>114</v>
      </c>
      <c r="AE20" s="31" t="s">
        <v>114</v>
      </c>
      <c r="AF20" s="31" t="s">
        <v>114</v>
      </c>
      <c r="AG20" s="31" t="n">
        <v>0</v>
      </c>
      <c r="AH20" s="31" t="n">
        <v>15.995</v>
      </c>
      <c r="AI20" s="31" t="s">
        <v>114</v>
      </c>
      <c r="AJ20" s="31" t="s">
        <v>114</v>
      </c>
      <c r="AK20" s="32" t="n">
        <v>12.15</v>
      </c>
      <c r="AL20" s="31" t="s">
        <v>114</v>
      </c>
      <c r="AM20" s="31" t="n">
        <v>344</v>
      </c>
      <c r="AN20" s="31" t="n">
        <f aca="false">AU20+BB20+BI20+BP20</f>
        <v>0</v>
      </c>
      <c r="AO20" s="31" t="n">
        <f aca="false">AV20+BC20+BJ20+BQ20</f>
        <v>0</v>
      </c>
      <c r="AP20" s="31" t="s">
        <v>114</v>
      </c>
      <c r="AQ20" s="31" t="s">
        <v>114</v>
      </c>
      <c r="AR20" s="31" t="s">
        <v>114</v>
      </c>
      <c r="AS20" s="31" t="s">
        <v>114</v>
      </c>
      <c r="AT20" s="31" t="s">
        <v>114</v>
      </c>
      <c r="AU20" s="31" t="n">
        <v>0</v>
      </c>
      <c r="AV20" s="31" t="n">
        <v>0</v>
      </c>
      <c r="AW20" s="31" t="s">
        <v>114</v>
      </c>
      <c r="AX20" s="31" t="s">
        <v>114</v>
      </c>
      <c r="AY20" s="31" t="s">
        <v>114</v>
      </c>
      <c r="AZ20" s="31" t="s">
        <v>114</v>
      </c>
      <c r="BA20" s="31" t="s">
        <v>114</v>
      </c>
      <c r="BB20" s="31" t="n">
        <v>0</v>
      </c>
      <c r="BC20" s="31" t="n">
        <v>0</v>
      </c>
      <c r="BD20" s="31" t="s">
        <v>114</v>
      </c>
      <c r="BE20" s="31" t="s">
        <v>114</v>
      </c>
      <c r="BF20" s="31" t="s">
        <v>114</v>
      </c>
      <c r="BG20" s="31" t="s">
        <v>114</v>
      </c>
      <c r="BH20" s="31" t="s">
        <v>114</v>
      </c>
      <c r="BI20" s="31" t="n">
        <v>0</v>
      </c>
      <c r="BJ20" s="31" t="n">
        <v>0</v>
      </c>
      <c r="BK20" s="31" t="s">
        <v>114</v>
      </c>
      <c r="BL20" s="31" t="s">
        <v>114</v>
      </c>
      <c r="BM20" s="31" t="s">
        <v>114</v>
      </c>
      <c r="BN20" s="31" t="s">
        <v>114</v>
      </c>
      <c r="BO20" s="31" t="s">
        <v>114</v>
      </c>
      <c r="BP20" s="31" t="n">
        <v>0</v>
      </c>
      <c r="BQ20" s="31" t="n">
        <v>0</v>
      </c>
      <c r="BR20" s="31" t="s">
        <v>114</v>
      </c>
      <c r="BS20" s="31" t="s">
        <v>114</v>
      </c>
      <c r="BT20" s="31" t="s">
        <v>114</v>
      </c>
      <c r="BU20" s="31" t="s">
        <v>114</v>
      </c>
      <c r="BV20" s="31" t="s">
        <v>114</v>
      </c>
      <c r="BW20" s="31" t="n">
        <v>0</v>
      </c>
      <c r="BX20" s="31" t="n">
        <v>0</v>
      </c>
      <c r="BY20" s="31" t="n">
        <f aca="false">AO20-F20</f>
        <v>-15.995</v>
      </c>
      <c r="BZ20" s="31" t="n">
        <f aca="false">BY20/F20*100</f>
        <v>-100</v>
      </c>
      <c r="CA20" s="33" t="s">
        <v>115</v>
      </c>
    </row>
    <row r="21" s="34" customFormat="true" ht="72" hidden="false" customHeight="true" outlineLevel="0" collapsed="false">
      <c r="A21" s="28" t="s">
        <v>111</v>
      </c>
      <c r="B21" s="29" t="s">
        <v>116</v>
      </c>
      <c r="C21" s="30" t="s">
        <v>117</v>
      </c>
      <c r="D21" s="30" t="n">
        <v>1.183</v>
      </c>
      <c r="E21" s="30" t="n">
        <f aca="false">L21+S21+Z21+AG21</f>
        <v>0</v>
      </c>
      <c r="F21" s="30" t="n">
        <f aca="false">M21+T21+AA21+AH21</f>
        <v>1.183</v>
      </c>
      <c r="G21" s="31" t="s">
        <v>114</v>
      </c>
      <c r="H21" s="31" t="s">
        <v>114</v>
      </c>
      <c r="I21" s="32" t="n">
        <f aca="false">AK21</f>
        <v>0.86</v>
      </c>
      <c r="J21" s="31" t="s">
        <v>114</v>
      </c>
      <c r="K21" s="31"/>
      <c r="L21" s="30" t="n">
        <v>0</v>
      </c>
      <c r="M21" s="30" t="n">
        <v>0</v>
      </c>
      <c r="N21" s="31" t="s">
        <v>114</v>
      </c>
      <c r="O21" s="31" t="s">
        <v>114</v>
      </c>
      <c r="P21" s="31" t="s">
        <v>114</v>
      </c>
      <c r="Q21" s="31" t="s">
        <v>114</v>
      </c>
      <c r="R21" s="31" t="s">
        <v>114</v>
      </c>
      <c r="S21" s="31" t="n">
        <v>0</v>
      </c>
      <c r="T21" s="31" t="n">
        <v>0</v>
      </c>
      <c r="U21" s="31" t="s">
        <v>114</v>
      </c>
      <c r="V21" s="31" t="s">
        <v>114</v>
      </c>
      <c r="W21" s="31" t="s">
        <v>114</v>
      </c>
      <c r="X21" s="31" t="s">
        <v>114</v>
      </c>
      <c r="Y21" s="31" t="s">
        <v>114</v>
      </c>
      <c r="Z21" s="31" t="n">
        <v>0</v>
      </c>
      <c r="AA21" s="31" t="n">
        <v>0</v>
      </c>
      <c r="AB21" s="31" t="s">
        <v>114</v>
      </c>
      <c r="AC21" s="31" t="s">
        <v>114</v>
      </c>
      <c r="AD21" s="31" t="s">
        <v>114</v>
      </c>
      <c r="AE21" s="31" t="s">
        <v>114</v>
      </c>
      <c r="AF21" s="31" t="s">
        <v>114</v>
      </c>
      <c r="AG21" s="31" t="n">
        <v>0</v>
      </c>
      <c r="AH21" s="31" t="n">
        <v>1.183</v>
      </c>
      <c r="AI21" s="31" t="s">
        <v>114</v>
      </c>
      <c r="AJ21" s="31" t="s">
        <v>114</v>
      </c>
      <c r="AK21" s="32" t="n">
        <v>0.86</v>
      </c>
      <c r="AL21" s="31" t="s">
        <v>114</v>
      </c>
      <c r="AM21" s="31" t="s">
        <v>114</v>
      </c>
      <c r="AN21" s="31" t="n">
        <f aca="false">AU21+BB21+BI21+BP21</f>
        <v>0</v>
      </c>
      <c r="AO21" s="31" t="n">
        <f aca="false">AV21+BC21+BJ21+BQ21</f>
        <v>0</v>
      </c>
      <c r="AP21" s="31" t="s">
        <v>114</v>
      </c>
      <c r="AQ21" s="31" t="s">
        <v>114</v>
      </c>
      <c r="AR21" s="31" t="s">
        <v>114</v>
      </c>
      <c r="AS21" s="31" t="s">
        <v>114</v>
      </c>
      <c r="AT21" s="31" t="s">
        <v>114</v>
      </c>
      <c r="AU21" s="31" t="n">
        <v>0</v>
      </c>
      <c r="AV21" s="31" t="n">
        <v>0</v>
      </c>
      <c r="AW21" s="31" t="s">
        <v>114</v>
      </c>
      <c r="AX21" s="31" t="s">
        <v>114</v>
      </c>
      <c r="AY21" s="31" t="s">
        <v>114</v>
      </c>
      <c r="AZ21" s="31" t="s">
        <v>114</v>
      </c>
      <c r="BA21" s="31" t="s">
        <v>114</v>
      </c>
      <c r="BB21" s="31" t="n">
        <v>0</v>
      </c>
      <c r="BC21" s="31" t="n">
        <v>0</v>
      </c>
      <c r="BD21" s="31" t="s">
        <v>114</v>
      </c>
      <c r="BE21" s="31" t="s">
        <v>114</v>
      </c>
      <c r="BF21" s="31" t="s">
        <v>114</v>
      </c>
      <c r="BG21" s="31" t="s">
        <v>114</v>
      </c>
      <c r="BH21" s="31" t="s">
        <v>114</v>
      </c>
      <c r="BI21" s="31" t="n">
        <v>0</v>
      </c>
      <c r="BJ21" s="31" t="n">
        <v>0</v>
      </c>
      <c r="BK21" s="31" t="s">
        <v>114</v>
      </c>
      <c r="BL21" s="31" t="s">
        <v>114</v>
      </c>
      <c r="BM21" s="31" t="s">
        <v>114</v>
      </c>
      <c r="BN21" s="31" t="s">
        <v>114</v>
      </c>
      <c r="BO21" s="31" t="s">
        <v>114</v>
      </c>
      <c r="BP21" s="31" t="n">
        <v>0</v>
      </c>
      <c r="BQ21" s="31" t="n">
        <v>0</v>
      </c>
      <c r="BR21" s="31" t="s">
        <v>114</v>
      </c>
      <c r="BS21" s="31" t="s">
        <v>114</v>
      </c>
      <c r="BT21" s="31" t="s">
        <v>114</v>
      </c>
      <c r="BU21" s="31" t="s">
        <v>114</v>
      </c>
      <c r="BV21" s="31" t="s">
        <v>114</v>
      </c>
      <c r="BW21" s="31" t="n">
        <v>0</v>
      </c>
      <c r="BX21" s="31" t="n">
        <v>0</v>
      </c>
      <c r="BY21" s="31" t="n">
        <f aca="false">AO21-F21</f>
        <v>-1.183</v>
      </c>
      <c r="BZ21" s="31" t="n">
        <f aca="false">BY21/F21*100</f>
        <v>-100</v>
      </c>
      <c r="CA21" s="33" t="s">
        <v>115</v>
      </c>
    </row>
    <row r="22" s="34" customFormat="true" ht="72" hidden="false" customHeight="true" outlineLevel="0" collapsed="false">
      <c r="A22" s="28" t="s">
        <v>111</v>
      </c>
      <c r="B22" s="29" t="s">
        <v>118</v>
      </c>
      <c r="C22" s="30" t="s">
        <v>119</v>
      </c>
      <c r="D22" s="30" t="n">
        <v>0.848</v>
      </c>
      <c r="E22" s="30" t="n">
        <f aca="false">L22+S22+Z22+AG22</f>
        <v>0</v>
      </c>
      <c r="F22" s="30" t="n">
        <f aca="false">M22+T22+AA22+AH22</f>
        <v>0.848</v>
      </c>
      <c r="G22" s="31" t="s">
        <v>114</v>
      </c>
      <c r="H22" s="31" t="s">
        <v>114</v>
      </c>
      <c r="I22" s="32" t="n">
        <f aca="false">AK22</f>
        <v>0.63</v>
      </c>
      <c r="J22" s="31" t="s">
        <v>114</v>
      </c>
      <c r="K22" s="31" t="s">
        <v>114</v>
      </c>
      <c r="L22" s="30" t="n">
        <v>0</v>
      </c>
      <c r="M22" s="30" t="n">
        <v>0</v>
      </c>
      <c r="N22" s="31" t="s">
        <v>114</v>
      </c>
      <c r="O22" s="31" t="s">
        <v>114</v>
      </c>
      <c r="P22" s="31" t="s">
        <v>114</v>
      </c>
      <c r="Q22" s="31" t="s">
        <v>114</v>
      </c>
      <c r="R22" s="31" t="s">
        <v>114</v>
      </c>
      <c r="S22" s="31" t="n">
        <v>0</v>
      </c>
      <c r="T22" s="31" t="n">
        <v>0</v>
      </c>
      <c r="U22" s="31" t="s">
        <v>114</v>
      </c>
      <c r="V22" s="31" t="s">
        <v>114</v>
      </c>
      <c r="W22" s="31" t="s">
        <v>114</v>
      </c>
      <c r="X22" s="31" t="s">
        <v>114</v>
      </c>
      <c r="Y22" s="31" t="s">
        <v>114</v>
      </c>
      <c r="Z22" s="31" t="n">
        <v>0</v>
      </c>
      <c r="AA22" s="31" t="n">
        <v>0</v>
      </c>
      <c r="AB22" s="31" t="s">
        <v>114</v>
      </c>
      <c r="AC22" s="31" t="s">
        <v>114</v>
      </c>
      <c r="AD22" s="31" t="s">
        <v>114</v>
      </c>
      <c r="AE22" s="31" t="s">
        <v>114</v>
      </c>
      <c r="AF22" s="31" t="s">
        <v>114</v>
      </c>
      <c r="AG22" s="31" t="n">
        <v>0</v>
      </c>
      <c r="AH22" s="31" t="n">
        <v>0.848</v>
      </c>
      <c r="AI22" s="31" t="s">
        <v>114</v>
      </c>
      <c r="AJ22" s="31" t="s">
        <v>114</v>
      </c>
      <c r="AK22" s="32" t="n">
        <v>0.63</v>
      </c>
      <c r="AL22" s="31" t="s">
        <v>114</v>
      </c>
      <c r="AM22" s="31" t="s">
        <v>114</v>
      </c>
      <c r="AN22" s="31" t="n">
        <f aca="false">AU22+BB22+BI22+BP22</f>
        <v>0</v>
      </c>
      <c r="AO22" s="31" t="n">
        <f aca="false">AV22+BC22+BJ22+BQ22</f>
        <v>0</v>
      </c>
      <c r="AP22" s="31" t="s">
        <v>114</v>
      </c>
      <c r="AQ22" s="31" t="s">
        <v>114</v>
      </c>
      <c r="AR22" s="31" t="s">
        <v>114</v>
      </c>
      <c r="AS22" s="31" t="s">
        <v>114</v>
      </c>
      <c r="AT22" s="31" t="s">
        <v>114</v>
      </c>
      <c r="AU22" s="31" t="n">
        <v>0</v>
      </c>
      <c r="AV22" s="31" t="n">
        <v>0</v>
      </c>
      <c r="AW22" s="31" t="s">
        <v>114</v>
      </c>
      <c r="AX22" s="31" t="s">
        <v>114</v>
      </c>
      <c r="AY22" s="31" t="s">
        <v>114</v>
      </c>
      <c r="AZ22" s="31" t="s">
        <v>114</v>
      </c>
      <c r="BA22" s="31" t="s">
        <v>114</v>
      </c>
      <c r="BB22" s="31" t="n">
        <v>0</v>
      </c>
      <c r="BC22" s="31" t="n">
        <v>0</v>
      </c>
      <c r="BD22" s="31" t="s">
        <v>114</v>
      </c>
      <c r="BE22" s="31" t="s">
        <v>114</v>
      </c>
      <c r="BF22" s="31" t="s">
        <v>114</v>
      </c>
      <c r="BG22" s="31" t="s">
        <v>114</v>
      </c>
      <c r="BH22" s="31" t="s">
        <v>114</v>
      </c>
      <c r="BI22" s="31" t="n">
        <v>0</v>
      </c>
      <c r="BJ22" s="31" t="n">
        <v>0</v>
      </c>
      <c r="BK22" s="31" t="s">
        <v>114</v>
      </c>
      <c r="BL22" s="31" t="s">
        <v>114</v>
      </c>
      <c r="BM22" s="31" t="s">
        <v>114</v>
      </c>
      <c r="BN22" s="31" t="s">
        <v>114</v>
      </c>
      <c r="BO22" s="31" t="s">
        <v>114</v>
      </c>
      <c r="BP22" s="31" t="n">
        <v>0</v>
      </c>
      <c r="BQ22" s="31" t="n">
        <v>0</v>
      </c>
      <c r="BR22" s="31" t="s">
        <v>114</v>
      </c>
      <c r="BS22" s="31" t="s">
        <v>114</v>
      </c>
      <c r="BT22" s="31" t="s">
        <v>114</v>
      </c>
      <c r="BU22" s="31" t="s">
        <v>114</v>
      </c>
      <c r="BV22" s="31" t="s">
        <v>114</v>
      </c>
      <c r="BW22" s="31" t="n">
        <v>0</v>
      </c>
      <c r="BX22" s="31" t="n">
        <v>0</v>
      </c>
      <c r="BY22" s="31" t="n">
        <f aca="false">AO22-F22</f>
        <v>-0.848</v>
      </c>
      <c r="BZ22" s="31" t="n">
        <f aca="false">BY22/F22*100</f>
        <v>-100</v>
      </c>
      <c r="CA22" s="33" t="s">
        <v>115</v>
      </c>
    </row>
    <row r="23" s="34" customFormat="true" ht="24.75" hidden="false" customHeight="true" outlineLevel="0" collapsed="false">
      <c r="A23" s="35" t="s">
        <v>120</v>
      </c>
      <c r="B23" s="35"/>
      <c r="C23" s="35"/>
      <c r="D23" s="30" t="n">
        <f aca="false">SUM(D20:D22)</f>
        <v>18.026</v>
      </c>
      <c r="E23" s="30" t="n">
        <f aca="false">SUM(E20:E22)</f>
        <v>0</v>
      </c>
      <c r="F23" s="30" t="n">
        <f aca="false">SUM(F20:F22)</f>
        <v>18.026</v>
      </c>
      <c r="G23" s="31" t="s">
        <v>114</v>
      </c>
      <c r="H23" s="31" t="s">
        <v>114</v>
      </c>
      <c r="I23" s="32" t="n">
        <f aca="false">SUM(I20:I22)</f>
        <v>13.64</v>
      </c>
      <c r="J23" s="31" t="s">
        <v>114</v>
      </c>
      <c r="K23" s="36" t="n">
        <f aca="false">SUM(K20:K22)</f>
        <v>344</v>
      </c>
      <c r="L23" s="30" t="n">
        <v>0</v>
      </c>
      <c r="M23" s="30" t="n">
        <v>0</v>
      </c>
      <c r="N23" s="31" t="s">
        <v>114</v>
      </c>
      <c r="O23" s="31" t="s">
        <v>114</v>
      </c>
      <c r="P23" s="31" t="s">
        <v>114</v>
      </c>
      <c r="Q23" s="31" t="s">
        <v>114</v>
      </c>
      <c r="R23" s="31" t="s">
        <v>114</v>
      </c>
      <c r="S23" s="31" t="n">
        <v>0</v>
      </c>
      <c r="T23" s="31" t="n">
        <v>0</v>
      </c>
      <c r="U23" s="31" t="s">
        <v>114</v>
      </c>
      <c r="V23" s="31" t="s">
        <v>114</v>
      </c>
      <c r="W23" s="31" t="s">
        <v>114</v>
      </c>
      <c r="X23" s="31" t="s">
        <v>114</v>
      </c>
      <c r="Y23" s="31" t="s">
        <v>114</v>
      </c>
      <c r="Z23" s="31" t="n">
        <v>0</v>
      </c>
      <c r="AA23" s="31" t="n">
        <v>0</v>
      </c>
      <c r="AB23" s="31" t="s">
        <v>114</v>
      </c>
      <c r="AC23" s="31" t="s">
        <v>114</v>
      </c>
      <c r="AD23" s="31" t="s">
        <v>114</v>
      </c>
      <c r="AE23" s="31" t="s">
        <v>114</v>
      </c>
      <c r="AF23" s="31" t="s">
        <v>114</v>
      </c>
      <c r="AG23" s="31" t="n">
        <f aca="false">SUM(AG20:AG22)</f>
        <v>0</v>
      </c>
      <c r="AH23" s="31" t="n">
        <f aca="false">SUM(AH20:AH22)</f>
        <v>18.026</v>
      </c>
      <c r="AI23" s="31" t="s">
        <v>114</v>
      </c>
      <c r="AJ23" s="31" t="s">
        <v>114</v>
      </c>
      <c r="AK23" s="32" t="n">
        <f aca="false">SUM(AK20:AK22)</f>
        <v>13.64</v>
      </c>
      <c r="AL23" s="31" t="s">
        <v>114</v>
      </c>
      <c r="AM23" s="36" t="n">
        <f aca="false">SUM(AM20:AM22)</f>
        <v>344</v>
      </c>
      <c r="AN23" s="31" t="n">
        <f aca="false">SUM(AN20:AN22)</f>
        <v>0</v>
      </c>
      <c r="AO23" s="31" t="n">
        <f aca="false">SUM(AO20:AO22)</f>
        <v>0</v>
      </c>
      <c r="AP23" s="31" t="s">
        <v>114</v>
      </c>
      <c r="AQ23" s="31" t="s">
        <v>114</v>
      </c>
      <c r="AR23" s="31" t="s">
        <v>114</v>
      </c>
      <c r="AS23" s="31" t="s">
        <v>114</v>
      </c>
      <c r="AT23" s="31" t="s">
        <v>114</v>
      </c>
      <c r="AU23" s="31" t="n">
        <f aca="false">SUM(AU20:AU22)</f>
        <v>0</v>
      </c>
      <c r="AV23" s="31" t="n">
        <f aca="false">SUM(AV20:AV22)</f>
        <v>0</v>
      </c>
      <c r="AW23" s="31" t="s">
        <v>114</v>
      </c>
      <c r="AX23" s="31" t="s">
        <v>114</v>
      </c>
      <c r="AY23" s="31" t="s">
        <v>114</v>
      </c>
      <c r="AZ23" s="31" t="s">
        <v>114</v>
      </c>
      <c r="BA23" s="31" t="s">
        <v>114</v>
      </c>
      <c r="BB23" s="31" t="n">
        <f aca="false">SUM(BB20:BB22)</f>
        <v>0</v>
      </c>
      <c r="BC23" s="31" t="n">
        <f aca="false">SUM(BC20:BC22)</f>
        <v>0</v>
      </c>
      <c r="BD23" s="31" t="s">
        <v>114</v>
      </c>
      <c r="BE23" s="31" t="s">
        <v>114</v>
      </c>
      <c r="BF23" s="31" t="s">
        <v>114</v>
      </c>
      <c r="BG23" s="31" t="s">
        <v>114</v>
      </c>
      <c r="BH23" s="31" t="s">
        <v>114</v>
      </c>
      <c r="BI23" s="31" t="n">
        <f aca="false">SUM(BI20:BI22)</f>
        <v>0</v>
      </c>
      <c r="BJ23" s="31" t="n">
        <f aca="false">SUM(BJ20:BJ22)</f>
        <v>0</v>
      </c>
      <c r="BK23" s="31" t="s">
        <v>114</v>
      </c>
      <c r="BL23" s="31" t="s">
        <v>114</v>
      </c>
      <c r="BM23" s="31" t="s">
        <v>114</v>
      </c>
      <c r="BN23" s="31" t="s">
        <v>114</v>
      </c>
      <c r="BO23" s="31" t="s">
        <v>114</v>
      </c>
      <c r="BP23" s="31" t="n">
        <f aca="false">SUM(BP20:BP22)</f>
        <v>0</v>
      </c>
      <c r="BQ23" s="31" t="n">
        <f aca="false">SUM(BQ20:BQ22)</f>
        <v>0</v>
      </c>
      <c r="BR23" s="31" t="s">
        <v>114</v>
      </c>
      <c r="BS23" s="31" t="s">
        <v>114</v>
      </c>
      <c r="BT23" s="31" t="s">
        <v>114</v>
      </c>
      <c r="BU23" s="31" t="s">
        <v>114</v>
      </c>
      <c r="BV23" s="31" t="s">
        <v>114</v>
      </c>
      <c r="BW23" s="31" t="n">
        <f aca="false">SUM(BW20:BW22)</f>
        <v>0</v>
      </c>
      <c r="BX23" s="31" t="n">
        <f aca="false">SUM(BX20:BX22)</f>
        <v>0</v>
      </c>
      <c r="BY23" s="31" t="n">
        <f aca="false">SUM(BY20:BY22)</f>
        <v>-18.026</v>
      </c>
      <c r="BZ23" s="31" t="n">
        <f aca="false">BY23/F23*100</f>
        <v>-100</v>
      </c>
      <c r="CA23" s="37"/>
    </row>
  </sheetData>
  <mergeCells count="40">
    <mergeCell ref="BY2:CA2"/>
    <mergeCell ref="A3:AM3"/>
    <mergeCell ref="O4:P4"/>
    <mergeCell ref="Q4:R4"/>
    <mergeCell ref="N6:Z6"/>
    <mergeCell ref="N7:Z7"/>
    <mergeCell ref="Q12:AT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3:C2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07-03T08:45:08Z</dcterms:modified>
  <cp:revision>0</cp:revision>
  <dc:subject/>
  <dc:title/>
</cp:coreProperties>
</file>