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17.04.2023 №44</t>
  </si>
  <si>
    <t xml:space="preserve">ОТЧЕТ </t>
  </si>
  <si>
    <t xml:space="preserve">МКП «РОСТГОРСВЕТ»</t>
  </si>
  <si>
    <t xml:space="preserve">за</t>
  </si>
  <si>
    <t xml:space="preserve">9 месяцев 2024г.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Постановление РСТ РО от 28.11.23 №708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 от 14.12.21 №67/2 об утверждении инвестиционной программы на 2022-2026г.г., постановления РСТ РО о внесении изменений от 28.10.22 №55/5, от 27.12.22 №75/1, от 08.11.23 №473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-</t>
  </si>
  <si>
    <t xml:space="preserve">1</t>
  </si>
  <si>
    <t xml:space="preserve">Реконструкция ВЛ-0,4кВ от ТП-0105 ул. Каскадная, ул. Орская г. Ростов-на-Дону </t>
  </si>
  <si>
    <t xml:space="preserve">2024</t>
  </si>
  <si>
    <t xml:space="preserve">2024/2024</t>
  </si>
  <si>
    <t xml:space="preserve">мероприятия запланированы на 4 квартал</t>
  </si>
  <si>
    <t xml:space="preserve">2</t>
  </si>
  <si>
    <t xml:space="preserve">Реконструкция ВЛ-0,4кВ от ТП-1283 ул. Каскадная, ул. Орская г. Ростов-на-Дону</t>
  </si>
  <si>
    <t xml:space="preserve">3</t>
  </si>
  <si>
    <t xml:space="preserve">Реконструкция ВЛ-0,4кВ от ТП-051 ул. Каскадная, ул. Орская г. Ростов-на-Дону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18,026 / 0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Трушков А.А.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Ведущий экономист</t>
  </si>
  <si>
    <t xml:space="preserve">Подлесная Н.Ю.</t>
  </si>
  <si>
    <t xml:space="preserve">(должность)</t>
  </si>
  <si>
    <t xml:space="preserve">306-50-10 (добавочный 076)</t>
  </si>
  <si>
    <t xml:space="preserve">12.11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.000"/>
    <numFmt numFmtId="169" formatCode="0%"/>
    <numFmt numFmtId="170" formatCode="0.0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2 2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40" workbookViewId="0">
      <selection pane="topLeft" activeCell="AP73" activeCellId="0" sqref="AP73"/>
    </sheetView>
  </sheetViews>
  <sheetFormatPr defaultColWidth="0.83984375" defaultRowHeight="12.75" zeroHeight="false" outlineLevelRow="0" outlineLevelCol="0"/>
  <cols>
    <col collapsed="false" customWidth="false" hidden="false" outlineLevel="0" max="257" min="1" style="1" width="0.84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1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13" customFormat="true" ht="21.75" hidden="false" customHeight="true" outlineLevel="0" collapsed="false">
      <c r="A10" s="13" t="s">
        <v>12</v>
      </c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8" customFormat="true" ht="18.75" hidden="false" customHeight="true" outlineLevel="0" collapsed="false">
      <c r="A11" s="8" t="s">
        <v>13</v>
      </c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4" customFormat="true" ht="12" hidden="false" customHeight="true" outlineLevel="0" collapsed="false"/>
    <row r="13" s="4" customFormat="true" ht="12" hidden="false" customHeight="true" outlineLevel="0" collapsed="false"/>
    <row r="14" s="15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16" customFormat="true" ht="18" hidden="false" customHeight="true" outlineLevel="0" collapsed="false">
      <c r="A15" s="16" t="s">
        <v>16</v>
      </c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8" customFormat="true" ht="30" hidden="false" customHeight="true" outlineLevel="0" collapsed="false">
      <c r="A16" s="18" t="s">
        <v>17</v>
      </c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" customFormat="true" ht="9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0" customFormat="true" ht="39.75" hidden="false" customHeight="true" outlineLevel="0" collapsed="false">
      <c r="A20" s="20" t="s">
        <v>19</v>
      </c>
      <c r="F20" s="20" t="s">
        <v>20</v>
      </c>
      <c r="AH20" s="20" t="s">
        <v>21</v>
      </c>
      <c r="AW20" s="20" t="s">
        <v>22</v>
      </c>
      <c r="BU20" s="20" t="s">
        <v>23</v>
      </c>
      <c r="CE20" s="20" t="s">
        <v>24</v>
      </c>
      <c r="EQ20" s="20" t="s">
        <v>25</v>
      </c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0" customFormat="true" ht="33" hidden="false" customHeight="true" outlineLevel="0" collapsed="false">
      <c r="AW21" s="20" t="s">
        <v>26</v>
      </c>
      <c r="BI21" s="20" t="s">
        <v>27</v>
      </c>
      <c r="CE21" s="20" t="s">
        <v>28</v>
      </c>
      <c r="CQ21" s="20" t="s">
        <v>29</v>
      </c>
      <c r="DC21" s="20" t="s">
        <v>30</v>
      </c>
      <c r="EA21" s="20" t="s">
        <v>31</v>
      </c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0" customFormat="true" ht="33" hidden="false" customHeight="true" outlineLevel="0" collapsed="false">
      <c r="DC22" s="20" t="s">
        <v>32</v>
      </c>
      <c r="DO22" s="20" t="s">
        <v>33</v>
      </c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3" customFormat="true" ht="13.5" hidden="false" customHeight="true" outlineLevel="0" collapsed="false">
      <c r="A23" s="22"/>
      <c r="B23" s="22"/>
      <c r="C23" s="22"/>
      <c r="D23" s="22"/>
      <c r="E23" s="22"/>
      <c r="F23" s="23" t="n">
        <v>1</v>
      </c>
      <c r="AH23" s="23" t="n">
        <v>2</v>
      </c>
      <c r="AW23" s="23" t="n">
        <v>3</v>
      </c>
      <c r="BI23" s="23" t="n">
        <v>4</v>
      </c>
      <c r="BU23" s="23" t="n">
        <v>5</v>
      </c>
      <c r="CE23" s="23" t="n">
        <v>6</v>
      </c>
      <c r="CQ23" s="23" t="n">
        <v>7</v>
      </c>
      <c r="DC23" s="23" t="n">
        <v>8</v>
      </c>
      <c r="DO23" s="23" t="n">
        <v>9</v>
      </c>
      <c r="EA23" s="23" t="n">
        <v>10</v>
      </c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10" customFormat="true" ht="19.5" hidden="false" customHeight="true" outlineLevel="0" collapsed="false">
      <c r="A24" s="24"/>
      <c r="B24" s="24"/>
      <c r="C24" s="24"/>
      <c r="D24" s="24"/>
      <c r="E24" s="24"/>
      <c r="F24" s="25" t="s">
        <v>34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2" t="n">
        <v>0</v>
      </c>
      <c r="BV24" s="22"/>
      <c r="BW24" s="22"/>
      <c r="BX24" s="22"/>
      <c r="BY24" s="22"/>
      <c r="BZ24" s="22"/>
      <c r="CA24" s="22"/>
      <c r="CB24" s="22"/>
      <c r="CC24" s="22"/>
      <c r="CD24" s="22"/>
      <c r="CE24" s="27" t="n">
        <f aca="false">SUM(CE25:CP28)</f>
        <v>18.026</v>
      </c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 t="n">
        <f aca="false">SUM(CQ25:DB28)</f>
        <v>18.026</v>
      </c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f aca="false">SUM(DC25:DN28)</f>
        <v>18.026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 t="n">
        <f aca="false">SUM(DO25:DZ28)</f>
        <v>0</v>
      </c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 t="n">
        <f aca="false">SUM(EA25:EP27)</f>
        <v>18.026</v>
      </c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2" t="s">
        <v>35</v>
      </c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63" hidden="false" customHeight="true" outlineLevel="0" collapsed="false">
      <c r="A25" s="24" t="s">
        <v>36</v>
      </c>
      <c r="B25" s="24"/>
      <c r="C25" s="24"/>
      <c r="D25" s="24"/>
      <c r="E25" s="24"/>
      <c r="F25" s="28" t="s">
        <v>37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6" t="s">
        <v>38</v>
      </c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4" t="s">
        <v>39</v>
      </c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 t="s">
        <v>35</v>
      </c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15.99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15.99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15.99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CQ25-DO25</f>
        <v>15.995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 t="s">
        <v>40</v>
      </c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63" hidden="false" customHeight="true" outlineLevel="0" collapsed="false">
      <c r="A26" s="24" t="s">
        <v>41</v>
      </c>
      <c r="B26" s="24"/>
      <c r="C26" s="24"/>
      <c r="D26" s="24"/>
      <c r="E26" s="24"/>
      <c r="F26" s="28" t="s">
        <v>42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6" t="s">
        <v>38</v>
      </c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4" t="s">
        <v>39</v>
      </c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 t="s">
        <v>35</v>
      </c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2" t="n">
        <v>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1.183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1.183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1.183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0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f aca="false">CQ26-DO26</f>
        <v>1.183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 t="s">
        <v>40</v>
      </c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10" customFormat="true" ht="54" hidden="false" customHeight="true" outlineLevel="0" collapsed="false">
      <c r="A27" s="24" t="s">
        <v>43</v>
      </c>
      <c r="B27" s="24"/>
      <c r="C27" s="24"/>
      <c r="D27" s="24"/>
      <c r="E27" s="24"/>
      <c r="F27" s="28" t="s">
        <v>44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6" t="s">
        <v>38</v>
      </c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4" t="s">
        <v>39</v>
      </c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 t="s">
        <v>35</v>
      </c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2" t="n">
        <v>0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7" t="n">
        <v>0.848</v>
      </c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 t="n">
        <f aca="false">CE27</f>
        <v>0.848</v>
      </c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 t="n">
        <f aca="false">CE27</f>
        <v>0.848</v>
      </c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 t="n">
        <v>0</v>
      </c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 t="n">
        <f aca="false">CQ27-DO27</f>
        <v>0.848</v>
      </c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8" t="s">
        <v>40</v>
      </c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</row>
    <row r="28" s="10" customFormat="true" ht="54" hidden="true" customHeight="true" outlineLevel="0" collapsed="false">
      <c r="A28" s="24"/>
      <c r="B28" s="24"/>
      <c r="C28" s="24"/>
      <c r="D28" s="24"/>
      <c r="E28" s="24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</row>
    <row r="29" s="4" customFormat="true" ht="12.75" hidden="false" customHeight="true" outlineLevel="0" collapsed="false"/>
    <row r="30" s="4" customFormat="true" ht="14.25" hidden="false" customHeight="true" outlineLevel="0" collapsed="false">
      <c r="FK30" s="19" t="s">
        <v>45</v>
      </c>
    </row>
    <row r="31" s="31" customFormat="true" ht="30.75" hidden="false" customHeight="true" outlineLevel="0" collapsed="false">
      <c r="O31" s="31" t="s">
        <v>46</v>
      </c>
      <c r="CK31" s="31" t="s">
        <v>47</v>
      </c>
      <c r="EA31" s="31" t="s">
        <v>48</v>
      </c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31" customFormat="true" ht="17.25" hidden="false" customHeight="true" outlineLevel="0" collapsed="false">
      <c r="CK32" s="31" t="s">
        <v>49</v>
      </c>
      <c r="DF32" s="31" t="s">
        <v>50</v>
      </c>
      <c r="EA32" s="31" t="s">
        <v>51</v>
      </c>
      <c r="EV32" s="31" t="s">
        <v>52</v>
      </c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s="33" customFormat="true" ht="12" hidden="false" customHeight="true" outlineLevel="0" collapsed="false">
      <c r="O33" s="34" t="n">
        <v>1</v>
      </c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3" t="n">
        <v>2</v>
      </c>
      <c r="DF33" s="33" t="n">
        <v>3</v>
      </c>
      <c r="EA33" s="33" t="n">
        <v>4</v>
      </c>
      <c r="EV33" s="33" t="n">
        <v>5</v>
      </c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customFormat="false" ht="12" hidden="false" customHeight="true" outlineLevel="0" collapsed="false">
      <c r="A34" s="35" t="s">
        <v>5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6"/>
      <c r="P34" s="36" t="s">
        <v>54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7" t="str">
        <f aca="false">CK39</f>
        <v>18,026 / 0</v>
      </c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 t="n">
        <v>0</v>
      </c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 t="n">
        <v>0</v>
      </c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</row>
    <row r="35" customFormat="false" ht="12" hidden="false" customHeight="true" outlineLevel="0" collapsed="false">
      <c r="A35" s="35" t="s">
        <v>5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6"/>
      <c r="P35" s="36" t="s">
        <v>56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7" t="n">
        <f aca="false">CK36</f>
        <v>0</v>
      </c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 t="n">
        <v>0</v>
      </c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 t="n">
        <v>0</v>
      </c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</row>
    <row r="36" customFormat="false" ht="12" hidden="false" customHeight="tru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6"/>
      <c r="P36" s="36" t="s">
        <v>58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7" t="n">
        <f aca="false">CK37</f>
        <v>0</v>
      </c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 t="n">
        <v>0</v>
      </c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 t="n">
        <v>0</v>
      </c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</row>
    <row r="37" customFormat="false" ht="12" hidden="false" customHeight="tru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6"/>
      <c r="P37" s="36" t="s">
        <v>60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7" t="n">
        <v>0</v>
      </c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customFormat="false" ht="12" hidden="false" customHeight="true" outlineLevel="0" collapsed="false">
      <c r="A38" s="35" t="s">
        <v>6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  <c r="P38" s="36" t="s">
        <v>62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</row>
    <row r="39" customFormat="false" ht="12" hidden="false" customHeight="true" outlineLevel="0" collapsed="false">
      <c r="A39" s="35" t="s">
        <v>63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 t="s">
        <v>64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7" t="s">
        <v>65</v>
      </c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 t="n">
        <v>0</v>
      </c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 t="n">
        <v>0</v>
      </c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</row>
    <row r="40" customFormat="false" ht="12" hidden="false" customHeight="true" outlineLevel="0" collapsed="false">
      <c r="A40" s="35" t="s">
        <v>6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6"/>
      <c r="P40" s="36" t="s">
        <v>67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customFormat="false" ht="12" hidden="false" customHeight="true" outlineLevel="0" collapsed="false">
      <c r="A41" s="35" t="s">
        <v>6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6"/>
      <c r="P41" s="36" t="s">
        <v>69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customFormat="false" ht="12" hidden="false" customHeight="true" outlineLevel="0" collapsed="false">
      <c r="A42" s="35" t="s">
        <v>7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customFormat="false" ht="12" hidden="false" customHeight="true" outlineLevel="0" collapsed="false">
      <c r="A43" s="35" t="s">
        <v>7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6"/>
      <c r="P43" s="36" t="s">
        <v>72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</row>
    <row r="44" customFormat="false" ht="12" hidden="false" customHeight="true" outlineLevel="0" collapsed="false">
      <c r="A44" s="35" t="s">
        <v>7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  <c r="P44" s="36" t="s">
        <v>74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</row>
    <row r="45" customFormat="false" ht="12" hidden="false" customHeight="true" outlineLevel="0" collapsed="false">
      <c r="A45" s="35" t="s">
        <v>7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6"/>
      <c r="P45" s="36" t="s">
        <v>76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</row>
    <row r="46" customFormat="false" ht="12" hidden="false" customHeight="true" outlineLevel="0" collapsed="false">
      <c r="A46" s="35" t="s">
        <v>7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6"/>
      <c r="P46" s="36" t="s">
        <v>78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</row>
    <row r="47" customFormat="false" ht="12" hidden="false" customHeight="true" outlineLevel="0" collapsed="false">
      <c r="A47" s="35" t="s">
        <v>79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  <c r="P47" s="36" t="s">
        <v>69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</row>
    <row r="48" customFormat="false" ht="12" hidden="false" customHeight="true" outlineLevel="0" collapsed="false">
      <c r="A48" s="35" t="s">
        <v>70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</row>
    <row r="49" customFormat="false" ht="12" hidden="false" customHeight="true" outlineLevel="0" collapsed="false">
      <c r="A49" s="35" t="s">
        <v>8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6"/>
      <c r="P49" s="36" t="s">
        <v>81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</row>
    <row r="50" customFormat="false" ht="12" hidden="false" customHeight="true" outlineLevel="0" collapsed="false">
      <c r="A50" s="35" t="s">
        <v>8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6"/>
      <c r="P50" s="36" t="s">
        <v>83</v>
      </c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</row>
    <row r="51" customFormat="false" ht="12" hidden="false" customHeight="true" outlineLevel="0" collapsed="false">
      <c r="A51" s="35" t="s">
        <v>8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6"/>
      <c r="P51" s="36" t="s">
        <v>85</v>
      </c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</row>
    <row r="52" customFormat="false" ht="12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/>
      <c r="P52" s="36" t="s">
        <v>86</v>
      </c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</row>
    <row r="53" customFormat="false" ht="14.1" hidden="false" customHeight="true" outlineLevel="0" collapsed="false">
      <c r="A53" s="35" t="s">
        <v>8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6"/>
      <c r="P53" s="36" t="s">
        <v>88</v>
      </c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</row>
    <row r="54" customFormat="false" ht="14.1" hidden="false" customHeight="true" outlineLevel="0" collapsed="false">
      <c r="A54" s="35" t="s">
        <v>89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6"/>
      <c r="P54" s="36" t="s">
        <v>90</v>
      </c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</row>
    <row r="55" s="4" customFormat="true" ht="7.5" hidden="false" customHeight="true" outlineLevel="0" collapsed="false"/>
    <row r="56" s="4" customFormat="true" ht="15" hidden="false" customHeight="true" outlineLevel="0" collapsed="false">
      <c r="A56" s="14" t="s">
        <v>9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41"/>
      <c r="AE56" s="41"/>
      <c r="AF56" s="41"/>
      <c r="AG56" s="41"/>
      <c r="AH56" s="41"/>
      <c r="AI56" s="41"/>
      <c r="AJ56" s="42" t="s">
        <v>92</v>
      </c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3"/>
    </row>
    <row r="57" s="4" customFormat="true" ht="11.8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 t="s">
        <v>93</v>
      </c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10"/>
      <c r="BU57" s="10"/>
      <c r="BV57" s="10"/>
      <c r="BW57" s="10"/>
      <c r="BX57" s="10"/>
      <c r="BY57" s="11" t="s">
        <v>94</v>
      </c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44"/>
      <c r="CZ57" s="44"/>
      <c r="DA57" s="44"/>
      <c r="DB57" s="44"/>
      <c r="DC57" s="45" t="s">
        <v>95</v>
      </c>
      <c r="DD57" s="45"/>
      <c r="DE57" s="45"/>
      <c r="DF57" s="45"/>
      <c r="DG57" s="45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3"/>
    </row>
    <row r="58" s="4" customFormat="true" ht="7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10"/>
      <c r="BU58" s="10"/>
      <c r="BV58" s="10"/>
      <c r="BW58" s="10"/>
      <c r="BX58" s="10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4"/>
      <c r="CZ58" s="44"/>
      <c r="DA58" s="44"/>
      <c r="DB58" s="44"/>
      <c r="DC58" s="45"/>
      <c r="DD58" s="45"/>
      <c r="DE58" s="45"/>
      <c r="DF58" s="45"/>
      <c r="DG58" s="45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3"/>
    </row>
    <row r="59" s="4" customFormat="true" ht="15" hidden="false" customHeight="true" outlineLevel="0" collapsed="false">
      <c r="A59" s="47" t="s">
        <v>9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8"/>
      <c r="BM59" s="49" t="s">
        <v>97</v>
      </c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1"/>
      <c r="CW59" s="41"/>
      <c r="CX59" s="42" t="s">
        <v>98</v>
      </c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3"/>
    </row>
    <row r="60" s="4" customFormat="true" ht="12" hidden="false" customHeight="true" outlineLevel="0" collapsed="false"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5" t="s">
        <v>99</v>
      </c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4"/>
      <c r="CW60" s="44"/>
      <c r="CX60" s="45" t="s">
        <v>93</v>
      </c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10"/>
      <c r="EG60" s="10"/>
      <c r="EH60" s="11" t="s">
        <v>94</v>
      </c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3"/>
    </row>
    <row r="61" s="4" customFormat="true" ht="14.25" hidden="false" customHeight="true" outlineLevel="0" collapsed="false">
      <c r="A61" s="42" t="s">
        <v>100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O61" s="50" t="s">
        <v>101</v>
      </c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1" t="s">
        <v>102</v>
      </c>
      <c r="CD61" s="51"/>
      <c r="CE61" s="51"/>
      <c r="CF61" s="50" t="s">
        <v>103</v>
      </c>
      <c r="CG61" s="50"/>
      <c r="CH61" s="50"/>
      <c r="CI61" s="50"/>
      <c r="CJ61" s="50"/>
      <c r="CK61" s="4" t="s">
        <v>104</v>
      </c>
    </row>
    <row r="62" s="10" customFormat="true" ht="12" hidden="false" customHeight="true" outlineLevel="0" collapsed="false">
      <c r="A62" s="12" t="s">
        <v>105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O62" s="12" t="s">
        <v>106</v>
      </c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</row>
    <row r="63" s="4" customFormat="true" ht="6" hidden="tru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s="54" customFormat="true" ht="25.5" hidden="false" customHeight="true" outlineLevel="0" collapsed="false">
      <c r="A64" s="54" t="s">
        <v>107</v>
      </c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s="52" customFormat="true" ht="12.75" hidden="false" customHeight="true" outlineLevel="0" collapsed="false">
      <c r="A65" s="55" t="s">
        <v>108</v>
      </c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s="52" customFormat="true" ht="12.75" hidden="false" customHeight="true" outlineLevel="0" collapsed="false">
      <c r="A66" s="55" t="s">
        <v>109</v>
      </c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s="52" customFormat="true" ht="12.75" hidden="false" customHeight="true" outlineLevel="0" collapsed="false">
      <c r="A67" s="55" t="s">
        <v>110</v>
      </c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s="52" customFormat="true" ht="12.75" hidden="false" customHeight="true" outlineLevel="0" collapsed="false">
      <c r="A68" s="55" t="s">
        <v>111</v>
      </c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</sheetData>
  <mergeCells count="258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27:E27"/>
    <mergeCell ref="F27:AG27"/>
    <mergeCell ref="AH27:AV27"/>
    <mergeCell ref="AW27:BH27"/>
    <mergeCell ref="BI27:BT27"/>
    <mergeCell ref="BU27:CD27"/>
    <mergeCell ref="CE27:CP27"/>
    <mergeCell ref="CQ27:DB27"/>
    <mergeCell ref="DC27:DN27"/>
    <mergeCell ref="DO27:DZ27"/>
    <mergeCell ref="EA27:EP27"/>
    <mergeCell ref="EQ27:FK27"/>
    <mergeCell ref="A28:E28"/>
    <mergeCell ref="F28:AG28"/>
    <mergeCell ref="AH28:AV28"/>
    <mergeCell ref="AW28:BH28"/>
    <mergeCell ref="BI28:BT28"/>
    <mergeCell ref="BU28:CD28"/>
    <mergeCell ref="CE28:CP28"/>
    <mergeCell ref="CQ28:DB28"/>
    <mergeCell ref="DC28:DN28"/>
    <mergeCell ref="DO28:DZ28"/>
    <mergeCell ref="EA28:EP28"/>
    <mergeCell ref="EQ28:FK28"/>
    <mergeCell ref="A31:N32"/>
    <mergeCell ref="O31:CJ32"/>
    <mergeCell ref="CK31:DZ31"/>
    <mergeCell ref="EA31:FK31"/>
    <mergeCell ref="CK32:DE32"/>
    <mergeCell ref="DF32:DZ32"/>
    <mergeCell ref="EA32:EU32"/>
    <mergeCell ref="EV32:FK32"/>
    <mergeCell ref="A33:N33"/>
    <mergeCell ref="O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4:N54"/>
    <mergeCell ref="P54:CJ54"/>
    <mergeCell ref="CK54:DE54"/>
    <mergeCell ref="DF54:DZ54"/>
    <mergeCell ref="EA54:EU54"/>
    <mergeCell ref="EV54:FK54"/>
    <mergeCell ref="A56:AC56"/>
    <mergeCell ref="AJ56:BS56"/>
    <mergeCell ref="BY56:CX56"/>
    <mergeCell ref="AJ57:BS57"/>
    <mergeCell ref="BY57:CX57"/>
    <mergeCell ref="DC57:DG57"/>
    <mergeCell ref="A59:BK59"/>
    <mergeCell ref="BM59:CU59"/>
    <mergeCell ref="CX59:EE59"/>
    <mergeCell ref="EH59:FG59"/>
    <mergeCell ref="BM60:CU60"/>
    <mergeCell ref="CX60:EE60"/>
    <mergeCell ref="EH60:FG60"/>
    <mergeCell ref="A61:AL61"/>
    <mergeCell ref="AO61:CB61"/>
    <mergeCell ref="CC61:CE61"/>
    <mergeCell ref="CF61:CJ61"/>
    <mergeCell ref="A62:AL62"/>
    <mergeCell ref="AO62:CB62"/>
    <mergeCell ref="A64:FK6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11:24:42Z</dcterms:created>
  <dc:creator>Подлесная</dc:creator>
  <dc:description/>
  <dc:language>en-US</dc:language>
  <cp:lastModifiedBy/>
  <cp:lastPrinted>2024-11-13T07:22:09Z</cp:lastPrinted>
  <dcterms:modified xsi:type="dcterms:W3CDTF">2024-11-13T07:22:35Z</dcterms:modified>
  <cp:revision>1</cp:revision>
  <dc:subject/>
  <dc:title/>
</cp:coreProperties>
</file>