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-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AK23" activeCellId="0" sqref="A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56"/>
    <col collapsed="false" customWidth="true" hidden="false" outlineLevel="0" max="3" min="3" style="1" width="11.7"/>
    <col collapsed="false" customWidth="true" hidden="false" outlineLevel="0" max="4" min="4" style="1" width="6.28"/>
    <col collapsed="false" customWidth="true" hidden="false" outlineLevel="0" max="5" min="5" style="1" width="5.71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24" min="8" style="1" width="3.28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5.41"/>
    <col collapsed="false" customWidth="true" hidden="false" outlineLevel="0" max="29" min="28" style="1" width="3.28"/>
    <col collapsed="false" customWidth="true" hidden="false" outlineLevel="0" max="30" min="30" style="1" width="5.99"/>
    <col collapsed="false" customWidth="true" hidden="false" outlineLevel="0" max="33" min="31" style="1" width="5.56"/>
    <col collapsed="false" customWidth="true" hidden="false" outlineLevel="0" max="50" min="34" style="1" width="3.28"/>
    <col collapsed="false" customWidth="true" hidden="false" outlineLevel="0" max="51" min="51" style="1" width="6.41"/>
    <col collapsed="false" customWidth="true" hidden="false" outlineLevel="0" max="52" min="52" style="1" width="5.71"/>
    <col collapsed="false" customWidth="true" hidden="false" outlineLevel="0" max="53" min="53" style="1" width="6.41"/>
    <col collapsed="false" customWidth="true" hidden="false" outlineLevel="0" max="55" min="54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1.2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7" t="s">
        <v>6</v>
      </c>
      <c r="AA4" s="7"/>
      <c r="AB4" s="2" t="s">
        <v>7</v>
      </c>
    </row>
    <row r="5" customFormat="false" ht="9" hidden="false" customHeight="true" outlineLevel="0" collapsed="false"/>
    <row r="6" s="2" customFormat="true" ht="12" hidden="false" customHeight="false" outlineLevel="0" collapsed="false">
      <c r="V6" s="8" t="s">
        <v>8</v>
      </c>
      <c r="W6" s="9" t="s">
        <v>9</v>
      </c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5"/>
      <c r="AM6" s="5"/>
      <c r="AN6" s="5"/>
      <c r="AO6" s="5"/>
    </row>
    <row r="7" s="10" customFormat="true" ht="10.5" hidden="false" customHeight="true" outlineLevel="0" collapsed="false">
      <c r="W7" s="11" t="s">
        <v>10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</row>
    <row r="8" customFormat="false" ht="9" hidden="false" customHeight="true" outlineLevel="0" collapsed="false"/>
    <row r="9" s="2" customFormat="true" ht="11.25" hidden="false" customHeight="false" outlineLevel="0" collapsed="false">
      <c r="Y9" s="3" t="s">
        <v>11</v>
      </c>
      <c r="Z9" s="7" t="s">
        <v>12</v>
      </c>
      <c r="AA9" s="7"/>
      <c r="AB9" s="2" t="s">
        <v>13</v>
      </c>
    </row>
    <row r="10" customFormat="false" ht="9" hidden="false" customHeight="true" outlineLevel="0" collapsed="false"/>
    <row r="11" s="2" customFormat="true" ht="23.25" hidden="false" customHeight="true" outlineLevel="0" collapsed="false">
      <c r="X11" s="3" t="s">
        <v>14</v>
      </c>
      <c r="Y11" s="13" t="s">
        <v>15</v>
      </c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</row>
    <row r="12" s="10" customFormat="true" ht="13.5" hidden="false" customHeight="true" outlineLevel="0" collapsed="false">
      <c r="Y12" s="11" t="s">
        <v>16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10" customFormat="true" ht="15" hidden="false" customHeight="true" outlineLevel="0" collapsed="false">
      <c r="A14" s="15" t="s">
        <v>17</v>
      </c>
      <c r="B14" s="15" t="s">
        <v>18</v>
      </c>
      <c r="C14" s="15" t="s">
        <v>19</v>
      </c>
      <c r="D14" s="16" t="s">
        <v>20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1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10" customFormat="true" ht="15" hidden="false" customHeight="true" outlineLevel="0" collapsed="false">
      <c r="A15" s="15"/>
      <c r="B15" s="15"/>
      <c r="C15" s="15"/>
      <c r="D15" s="18" t="s">
        <v>22</v>
      </c>
      <c r="E15" s="19" t="s">
        <v>23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0" t="s">
        <v>22</v>
      </c>
      <c r="AE15" s="18" t="s">
        <v>23</v>
      </c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</row>
    <row r="16" s="10" customFormat="true" ht="15" hidden="false" customHeight="true" outlineLevel="0" collapsed="false">
      <c r="A16" s="15"/>
      <c r="B16" s="15"/>
      <c r="C16" s="15"/>
      <c r="D16" s="18" t="s">
        <v>24</v>
      </c>
      <c r="E16" s="18" t="s">
        <v>24</v>
      </c>
      <c r="F16" s="18"/>
      <c r="G16" s="18"/>
      <c r="H16" s="18"/>
      <c r="I16" s="18"/>
      <c r="J16" s="18" t="s">
        <v>25</v>
      </c>
      <c r="K16" s="18"/>
      <c r="L16" s="18"/>
      <c r="M16" s="18"/>
      <c r="N16" s="18"/>
      <c r="O16" s="18" t="s">
        <v>26</v>
      </c>
      <c r="P16" s="18"/>
      <c r="Q16" s="18"/>
      <c r="R16" s="18"/>
      <c r="S16" s="18"/>
      <c r="T16" s="18" t="s">
        <v>27</v>
      </c>
      <c r="U16" s="18"/>
      <c r="V16" s="18"/>
      <c r="W16" s="18"/>
      <c r="X16" s="18"/>
      <c r="Y16" s="18" t="s">
        <v>28</v>
      </c>
      <c r="Z16" s="18"/>
      <c r="AA16" s="18"/>
      <c r="AB16" s="18"/>
      <c r="AC16" s="18"/>
      <c r="AD16" s="18" t="s">
        <v>24</v>
      </c>
      <c r="AE16" s="18" t="s">
        <v>24</v>
      </c>
      <c r="AF16" s="18"/>
      <c r="AG16" s="18"/>
      <c r="AH16" s="18"/>
      <c r="AI16" s="18"/>
      <c r="AJ16" s="18" t="s">
        <v>25</v>
      </c>
      <c r="AK16" s="18"/>
      <c r="AL16" s="18"/>
      <c r="AM16" s="18"/>
      <c r="AN16" s="18"/>
      <c r="AO16" s="18" t="s">
        <v>26</v>
      </c>
      <c r="AP16" s="18"/>
      <c r="AQ16" s="18"/>
      <c r="AR16" s="18"/>
      <c r="AS16" s="18"/>
      <c r="AT16" s="18" t="s">
        <v>27</v>
      </c>
      <c r="AU16" s="18"/>
      <c r="AV16" s="18"/>
      <c r="AW16" s="18"/>
      <c r="AX16" s="18"/>
      <c r="AY16" s="18" t="s">
        <v>28</v>
      </c>
      <c r="AZ16" s="18"/>
      <c r="BA16" s="18"/>
      <c r="BB16" s="18"/>
      <c r="BC16" s="18"/>
    </row>
    <row r="17" s="10" customFormat="true" ht="108" hidden="false" customHeight="true" outlineLevel="0" collapsed="false">
      <c r="A17" s="15"/>
      <c r="B17" s="15"/>
      <c r="C17" s="15"/>
      <c r="D17" s="18"/>
      <c r="E17" s="21" t="s">
        <v>29</v>
      </c>
      <c r="F17" s="21" t="s">
        <v>30</v>
      </c>
      <c r="G17" s="21" t="s">
        <v>31</v>
      </c>
      <c r="H17" s="21" t="s">
        <v>32</v>
      </c>
      <c r="I17" s="21" t="s">
        <v>33</v>
      </c>
      <c r="J17" s="21" t="s">
        <v>29</v>
      </c>
      <c r="K17" s="21" t="s">
        <v>30</v>
      </c>
      <c r="L17" s="21" t="s">
        <v>31</v>
      </c>
      <c r="M17" s="21" t="s">
        <v>32</v>
      </c>
      <c r="N17" s="21" t="s">
        <v>33</v>
      </c>
      <c r="O17" s="21" t="s">
        <v>29</v>
      </c>
      <c r="P17" s="21" t="s">
        <v>30</v>
      </c>
      <c r="Q17" s="21" t="s">
        <v>31</v>
      </c>
      <c r="R17" s="21" t="s">
        <v>32</v>
      </c>
      <c r="S17" s="21" t="s">
        <v>33</v>
      </c>
      <c r="T17" s="21" t="s">
        <v>29</v>
      </c>
      <c r="U17" s="21" t="s">
        <v>30</v>
      </c>
      <c r="V17" s="21" t="s">
        <v>31</v>
      </c>
      <c r="W17" s="21" t="s">
        <v>32</v>
      </c>
      <c r="X17" s="21" t="s">
        <v>33</v>
      </c>
      <c r="Y17" s="21" t="s">
        <v>29</v>
      </c>
      <c r="Z17" s="21" t="s">
        <v>30</v>
      </c>
      <c r="AA17" s="21" t="s">
        <v>31</v>
      </c>
      <c r="AB17" s="21" t="s">
        <v>32</v>
      </c>
      <c r="AC17" s="21" t="s">
        <v>33</v>
      </c>
      <c r="AD17" s="18"/>
      <c r="AE17" s="21" t="s">
        <v>29</v>
      </c>
      <c r="AF17" s="21" t="s">
        <v>30</v>
      </c>
      <c r="AG17" s="21" t="s">
        <v>31</v>
      </c>
      <c r="AH17" s="21" t="s">
        <v>32</v>
      </c>
      <c r="AI17" s="21" t="s">
        <v>33</v>
      </c>
      <c r="AJ17" s="21" t="s">
        <v>29</v>
      </c>
      <c r="AK17" s="21" t="s">
        <v>30</v>
      </c>
      <c r="AL17" s="21" t="s">
        <v>31</v>
      </c>
      <c r="AM17" s="21" t="s">
        <v>32</v>
      </c>
      <c r="AN17" s="21" t="s">
        <v>33</v>
      </c>
      <c r="AO17" s="21" t="s">
        <v>29</v>
      </c>
      <c r="AP17" s="21" t="s">
        <v>30</v>
      </c>
      <c r="AQ17" s="21" t="s">
        <v>31</v>
      </c>
      <c r="AR17" s="21" t="s">
        <v>32</v>
      </c>
      <c r="AS17" s="21" t="s">
        <v>33</v>
      </c>
      <c r="AT17" s="21" t="s">
        <v>29</v>
      </c>
      <c r="AU17" s="21" t="s">
        <v>30</v>
      </c>
      <c r="AV17" s="21" t="s">
        <v>31</v>
      </c>
      <c r="AW17" s="21" t="s">
        <v>32</v>
      </c>
      <c r="AX17" s="21" t="s">
        <v>33</v>
      </c>
      <c r="AY17" s="21" t="s">
        <v>29</v>
      </c>
      <c r="AZ17" s="21" t="s">
        <v>30</v>
      </c>
      <c r="BA17" s="21" t="s">
        <v>31</v>
      </c>
      <c r="BB17" s="21" t="s">
        <v>32</v>
      </c>
      <c r="BC17" s="21" t="s">
        <v>33</v>
      </c>
    </row>
    <row r="18" s="10" customFormat="true" ht="8.2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4</v>
      </c>
      <c r="F18" s="22" t="s">
        <v>35</v>
      </c>
      <c r="G18" s="22" t="s">
        <v>36</v>
      </c>
      <c r="H18" s="22" t="s">
        <v>37</v>
      </c>
      <c r="I18" s="22" t="s">
        <v>38</v>
      </c>
      <c r="J18" s="22" t="s">
        <v>39</v>
      </c>
      <c r="K18" s="22" t="s">
        <v>40</v>
      </c>
      <c r="L18" s="22" t="s">
        <v>41</v>
      </c>
      <c r="M18" s="22" t="s">
        <v>42</v>
      </c>
      <c r="N18" s="22" t="s">
        <v>43</v>
      </c>
      <c r="O18" s="22" t="s">
        <v>44</v>
      </c>
      <c r="P18" s="22" t="s">
        <v>45</v>
      </c>
      <c r="Q18" s="22" t="s">
        <v>46</v>
      </c>
      <c r="R18" s="22" t="s">
        <v>47</v>
      </c>
      <c r="S18" s="22" t="s">
        <v>48</v>
      </c>
      <c r="T18" s="22" t="s">
        <v>49</v>
      </c>
      <c r="U18" s="22" t="s">
        <v>50</v>
      </c>
      <c r="V18" s="22" t="s">
        <v>51</v>
      </c>
      <c r="W18" s="22" t="s">
        <v>52</v>
      </c>
      <c r="X18" s="22" t="s">
        <v>53</v>
      </c>
      <c r="Y18" s="22" t="s">
        <v>54</v>
      </c>
      <c r="Z18" s="22" t="s">
        <v>55</v>
      </c>
      <c r="AA18" s="22" t="s">
        <v>56</v>
      </c>
      <c r="AB18" s="22" t="s">
        <v>57</v>
      </c>
      <c r="AC18" s="22" t="s">
        <v>58</v>
      </c>
      <c r="AD18" s="22" t="n">
        <v>6</v>
      </c>
      <c r="AE18" s="22" t="s">
        <v>59</v>
      </c>
      <c r="AF18" s="22" t="s">
        <v>60</v>
      </c>
      <c r="AG18" s="22" t="s">
        <v>61</v>
      </c>
      <c r="AH18" s="22" t="s">
        <v>62</v>
      </c>
      <c r="AI18" s="22" t="s">
        <v>63</v>
      </c>
      <c r="AJ18" s="22" t="s">
        <v>64</v>
      </c>
      <c r="AK18" s="22" t="s">
        <v>65</v>
      </c>
      <c r="AL18" s="22" t="s">
        <v>66</v>
      </c>
      <c r="AM18" s="22" t="s">
        <v>67</v>
      </c>
      <c r="AN18" s="22" t="s">
        <v>68</v>
      </c>
      <c r="AO18" s="22" t="s">
        <v>69</v>
      </c>
      <c r="AP18" s="22" t="s">
        <v>70</v>
      </c>
      <c r="AQ18" s="22" t="s">
        <v>71</v>
      </c>
      <c r="AR18" s="22" t="s">
        <v>72</v>
      </c>
      <c r="AS18" s="22" t="s">
        <v>73</v>
      </c>
      <c r="AT18" s="22" t="s">
        <v>74</v>
      </c>
      <c r="AU18" s="22" t="s">
        <v>75</v>
      </c>
      <c r="AV18" s="22" t="s">
        <v>76</v>
      </c>
      <c r="AW18" s="22" t="s">
        <v>77</v>
      </c>
      <c r="AX18" s="22" t="s">
        <v>78</v>
      </c>
      <c r="AY18" s="22" t="s">
        <v>79</v>
      </c>
      <c r="AZ18" s="22" t="s">
        <v>80</v>
      </c>
      <c r="BA18" s="22" t="s">
        <v>81</v>
      </c>
      <c r="BB18" s="22" t="s">
        <v>82</v>
      </c>
      <c r="BC18" s="22" t="s">
        <v>83</v>
      </c>
    </row>
    <row r="19" s="10" customFormat="true" ht="66.75" hidden="false" customHeight="true" outlineLevel="0" collapsed="false">
      <c r="A19" s="23" t="s">
        <v>84</v>
      </c>
      <c r="B19" s="24" t="s">
        <v>85</v>
      </c>
      <c r="C19" s="25" t="s">
        <v>86</v>
      </c>
      <c r="D19" s="25" t="n">
        <v>9.104</v>
      </c>
      <c r="E19" s="26" t="str">
        <f aca="false">Y19</f>
        <v>-</v>
      </c>
      <c r="F19" s="26" t="str">
        <f aca="false">Z19</f>
        <v>-</v>
      </c>
      <c r="G19" s="26" t="str">
        <f aca="false">AA19</f>
        <v>-</v>
      </c>
      <c r="H19" s="17" t="s">
        <v>87</v>
      </c>
      <c r="I19" s="17" t="s">
        <v>87</v>
      </c>
      <c r="J19" s="17" t="s">
        <v>87</v>
      </c>
      <c r="K19" s="17" t="s">
        <v>87</v>
      </c>
      <c r="L19" s="17" t="s">
        <v>87</v>
      </c>
      <c r="M19" s="17" t="s">
        <v>87</v>
      </c>
      <c r="N19" s="17" t="s">
        <v>87</v>
      </c>
      <c r="O19" s="17" t="s">
        <v>87</v>
      </c>
      <c r="P19" s="17" t="s">
        <v>87</v>
      </c>
      <c r="Q19" s="17" t="s">
        <v>87</v>
      </c>
      <c r="R19" s="17" t="s">
        <v>87</v>
      </c>
      <c r="S19" s="17" t="s">
        <v>87</v>
      </c>
      <c r="T19" s="17" t="s">
        <v>87</v>
      </c>
      <c r="U19" s="17" t="s">
        <v>87</v>
      </c>
      <c r="V19" s="17" t="s">
        <v>87</v>
      </c>
      <c r="W19" s="17" t="s">
        <v>87</v>
      </c>
      <c r="X19" s="17" t="s">
        <v>87</v>
      </c>
      <c r="Y19" s="17" t="s">
        <v>87</v>
      </c>
      <c r="Z19" s="17" t="s">
        <v>87</v>
      </c>
      <c r="AA19" s="17" t="s">
        <v>87</v>
      </c>
      <c r="AB19" s="17" t="s">
        <v>87</v>
      </c>
      <c r="AC19" s="17" t="s">
        <v>87</v>
      </c>
      <c r="AD19" s="25" t="n">
        <v>7.586</v>
      </c>
      <c r="AE19" s="27" t="s">
        <v>87</v>
      </c>
      <c r="AF19" s="27" t="s">
        <v>87</v>
      </c>
      <c r="AG19" s="27" t="s">
        <v>87</v>
      </c>
      <c r="AH19" s="27" t="s">
        <v>87</v>
      </c>
      <c r="AI19" s="27" t="s">
        <v>87</v>
      </c>
      <c r="AJ19" s="27" t="s">
        <v>87</v>
      </c>
      <c r="AK19" s="27" t="s">
        <v>87</v>
      </c>
      <c r="AL19" s="27" t="s">
        <v>87</v>
      </c>
      <c r="AM19" s="27" t="s">
        <v>87</v>
      </c>
      <c r="AN19" s="27" t="s">
        <v>87</v>
      </c>
      <c r="AO19" s="27" t="s">
        <v>87</v>
      </c>
      <c r="AP19" s="27" t="s">
        <v>87</v>
      </c>
      <c r="AQ19" s="27" t="s">
        <v>87</v>
      </c>
      <c r="AR19" s="27" t="s">
        <v>87</v>
      </c>
      <c r="AS19" s="27" t="s">
        <v>87</v>
      </c>
      <c r="AT19" s="27" t="s">
        <v>87</v>
      </c>
      <c r="AU19" s="27" t="s">
        <v>87</v>
      </c>
      <c r="AV19" s="27" t="s">
        <v>87</v>
      </c>
      <c r="AW19" s="27" t="s">
        <v>87</v>
      </c>
      <c r="AX19" s="27" t="s">
        <v>87</v>
      </c>
      <c r="AY19" s="27" t="s">
        <v>87</v>
      </c>
      <c r="AZ19" s="27" t="s">
        <v>87</v>
      </c>
      <c r="BA19" s="27" t="s">
        <v>87</v>
      </c>
      <c r="BB19" s="27" t="s">
        <v>87</v>
      </c>
      <c r="BC19" s="27" t="s">
        <v>87</v>
      </c>
    </row>
    <row r="20" s="10" customFormat="true" ht="66.75" hidden="false" customHeight="true" outlineLevel="0" collapsed="false">
      <c r="A20" s="23" t="s">
        <v>84</v>
      </c>
      <c r="B20" s="24" t="s">
        <v>88</v>
      </c>
      <c r="C20" s="25" t="s">
        <v>89</v>
      </c>
      <c r="D20" s="25" t="n">
        <v>12.527</v>
      </c>
      <c r="E20" s="26" t="str">
        <f aca="false">Y20</f>
        <v>-</v>
      </c>
      <c r="F20" s="26" t="str">
        <f aca="false">Z20</f>
        <v>-</v>
      </c>
      <c r="G20" s="26" t="str">
        <f aca="false">AA20</f>
        <v>-</v>
      </c>
      <c r="H20" s="17" t="s">
        <v>87</v>
      </c>
      <c r="I20" s="17" t="s">
        <v>87</v>
      </c>
      <c r="J20" s="17" t="s">
        <v>87</v>
      </c>
      <c r="K20" s="17" t="s">
        <v>87</v>
      </c>
      <c r="L20" s="17" t="s">
        <v>87</v>
      </c>
      <c r="M20" s="17" t="s">
        <v>87</v>
      </c>
      <c r="N20" s="17" t="s">
        <v>87</v>
      </c>
      <c r="O20" s="17" t="s">
        <v>87</v>
      </c>
      <c r="P20" s="17" t="s">
        <v>87</v>
      </c>
      <c r="Q20" s="17" t="s">
        <v>87</v>
      </c>
      <c r="R20" s="17" t="s">
        <v>87</v>
      </c>
      <c r="S20" s="17" t="s">
        <v>87</v>
      </c>
      <c r="T20" s="17" t="s">
        <v>87</v>
      </c>
      <c r="U20" s="17" t="s">
        <v>87</v>
      </c>
      <c r="V20" s="17" t="s">
        <v>87</v>
      </c>
      <c r="W20" s="17" t="s">
        <v>87</v>
      </c>
      <c r="X20" s="17" t="s">
        <v>87</v>
      </c>
      <c r="Y20" s="17" t="s">
        <v>87</v>
      </c>
      <c r="Z20" s="17" t="s">
        <v>87</v>
      </c>
      <c r="AA20" s="17" t="s">
        <v>87</v>
      </c>
      <c r="AB20" s="17" t="s">
        <v>87</v>
      </c>
      <c r="AC20" s="17" t="s">
        <v>87</v>
      </c>
      <c r="AD20" s="28" t="n">
        <v>10.44</v>
      </c>
      <c r="AE20" s="27" t="s">
        <v>87</v>
      </c>
      <c r="AF20" s="27" t="s">
        <v>87</v>
      </c>
      <c r="AG20" s="27" t="s">
        <v>87</v>
      </c>
      <c r="AH20" s="27" t="s">
        <v>87</v>
      </c>
      <c r="AI20" s="27" t="s">
        <v>87</v>
      </c>
      <c r="AJ20" s="27" t="s">
        <v>87</v>
      </c>
      <c r="AK20" s="27" t="s">
        <v>87</v>
      </c>
      <c r="AL20" s="27" t="s">
        <v>87</v>
      </c>
      <c r="AM20" s="27" t="s">
        <v>87</v>
      </c>
      <c r="AN20" s="27" t="s">
        <v>87</v>
      </c>
      <c r="AO20" s="27" t="s">
        <v>87</v>
      </c>
      <c r="AP20" s="27" t="s">
        <v>87</v>
      </c>
      <c r="AQ20" s="27" t="s">
        <v>87</v>
      </c>
      <c r="AR20" s="27" t="s">
        <v>87</v>
      </c>
      <c r="AS20" s="27" t="s">
        <v>87</v>
      </c>
      <c r="AT20" s="27" t="s">
        <v>87</v>
      </c>
      <c r="AU20" s="27" t="s">
        <v>87</v>
      </c>
      <c r="AV20" s="27" t="s">
        <v>87</v>
      </c>
      <c r="AW20" s="27" t="s">
        <v>87</v>
      </c>
      <c r="AX20" s="27" t="s">
        <v>87</v>
      </c>
      <c r="AY20" s="27" t="s">
        <v>87</v>
      </c>
      <c r="AZ20" s="27" t="s">
        <v>87</v>
      </c>
      <c r="BA20" s="27" t="s">
        <v>87</v>
      </c>
      <c r="BB20" s="27" t="s">
        <v>87</v>
      </c>
      <c r="BC20" s="27" t="s">
        <v>87</v>
      </c>
    </row>
    <row r="21" s="10" customFormat="true" ht="21" hidden="false" customHeight="true" outlineLevel="0" collapsed="false">
      <c r="A21" s="29" t="s">
        <v>90</v>
      </c>
      <c r="B21" s="29"/>
      <c r="C21" s="29"/>
      <c r="D21" s="30" t="n">
        <f aca="false">SUM(D19:D20)</f>
        <v>21.631</v>
      </c>
      <c r="E21" s="17" t="s">
        <v>87</v>
      </c>
      <c r="F21" s="17" t="s">
        <v>87</v>
      </c>
      <c r="G21" s="17" t="s">
        <v>87</v>
      </c>
      <c r="H21" s="17" t="s">
        <v>87</v>
      </c>
      <c r="I21" s="17" t="s">
        <v>87</v>
      </c>
      <c r="J21" s="17" t="s">
        <v>87</v>
      </c>
      <c r="K21" s="17" t="s">
        <v>87</v>
      </c>
      <c r="L21" s="17" t="s">
        <v>87</v>
      </c>
      <c r="M21" s="17" t="s">
        <v>87</v>
      </c>
      <c r="N21" s="17" t="s">
        <v>87</v>
      </c>
      <c r="O21" s="17" t="s">
        <v>87</v>
      </c>
      <c r="P21" s="17" t="s">
        <v>87</v>
      </c>
      <c r="Q21" s="17" t="s">
        <v>87</v>
      </c>
      <c r="R21" s="17" t="s">
        <v>87</v>
      </c>
      <c r="S21" s="17" t="s">
        <v>87</v>
      </c>
      <c r="T21" s="17" t="s">
        <v>87</v>
      </c>
      <c r="U21" s="17" t="s">
        <v>87</v>
      </c>
      <c r="V21" s="17" t="s">
        <v>87</v>
      </c>
      <c r="W21" s="17" t="s">
        <v>87</v>
      </c>
      <c r="X21" s="17" t="s">
        <v>87</v>
      </c>
      <c r="Y21" s="17" t="s">
        <v>87</v>
      </c>
      <c r="Z21" s="17" t="s">
        <v>87</v>
      </c>
      <c r="AA21" s="17" t="s">
        <v>87</v>
      </c>
      <c r="AB21" s="17" t="s">
        <v>87</v>
      </c>
      <c r="AC21" s="17" t="s">
        <v>87</v>
      </c>
      <c r="AD21" s="30" t="n">
        <f aca="false">SUM(AD19:AD20)</f>
        <v>18.026</v>
      </c>
      <c r="AE21" s="27" t="s">
        <v>87</v>
      </c>
      <c r="AF21" s="27" t="s">
        <v>87</v>
      </c>
      <c r="AG21" s="27" t="s">
        <v>87</v>
      </c>
      <c r="AH21" s="27" t="s">
        <v>87</v>
      </c>
      <c r="AI21" s="27" t="s">
        <v>87</v>
      </c>
      <c r="AJ21" s="27" t="s">
        <v>87</v>
      </c>
      <c r="AK21" s="27" t="s">
        <v>87</v>
      </c>
      <c r="AL21" s="27" t="s">
        <v>87</v>
      </c>
      <c r="AM21" s="27" t="s">
        <v>87</v>
      </c>
      <c r="AN21" s="27" t="s">
        <v>87</v>
      </c>
      <c r="AO21" s="27" t="s">
        <v>87</v>
      </c>
      <c r="AP21" s="27" t="s">
        <v>87</v>
      </c>
      <c r="AQ21" s="27" t="s">
        <v>87</v>
      </c>
      <c r="AR21" s="27" t="s">
        <v>87</v>
      </c>
      <c r="AS21" s="27" t="s">
        <v>87</v>
      </c>
      <c r="AT21" s="27" t="s">
        <v>87</v>
      </c>
      <c r="AU21" s="27" t="s">
        <v>87</v>
      </c>
      <c r="AV21" s="27" t="s">
        <v>87</v>
      </c>
      <c r="AW21" s="27" t="s">
        <v>87</v>
      </c>
      <c r="AX21" s="27" t="s">
        <v>87</v>
      </c>
      <c r="AY21" s="27" t="s">
        <v>87</v>
      </c>
      <c r="AZ21" s="27" t="s">
        <v>87</v>
      </c>
      <c r="BA21" s="27" t="s">
        <v>87</v>
      </c>
      <c r="BB21" s="27" t="s">
        <v>87</v>
      </c>
      <c r="BC21" s="27" t="s">
        <v>87</v>
      </c>
    </row>
    <row r="22" s="10" customFormat="true" ht="12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BC11"/>
    <mergeCell ref="Y12:BC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4-11-02T11:04:07Z</dcterms:modified>
  <cp:revision>0</cp:revision>
  <dc:subject/>
  <dc:title/>
</cp:coreProperties>
</file>