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17.04.2023 №44</t>
  </si>
  <si>
    <t xml:space="preserve">ОТЧЕТ </t>
  </si>
  <si>
    <t xml:space="preserve">МКП «РОСТГОРСВЕТ»</t>
  </si>
  <si>
    <t xml:space="preserve">за</t>
  </si>
  <si>
    <t xml:space="preserve">2024 год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Постановление РСТ РО от 28.11.23 №708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-</t>
  </si>
  <si>
    <t xml:space="preserve">1</t>
  </si>
  <si>
    <t xml:space="preserve">Реконструкция ВЛ-0,4кВ от ТП-0105 ул. Каскадная, ул. Орская г. Ростов-на-Дону </t>
  </si>
  <si>
    <t xml:space="preserve">2024</t>
  </si>
  <si>
    <t xml:space="preserve">2024/2024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2</t>
  </si>
  <si>
    <t xml:space="preserve">Реконструкция ВЛ-0,4кВ от ТП-051 ул. Каскадная, ул. Орская г. Ростов-на-Дону</t>
  </si>
  <si>
    <t xml:space="preserve">2024/2026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Трушков А.А.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ведущий экономист</t>
  </si>
  <si>
    <t xml:space="preserve">Подлесная Н.Ю.</t>
  </si>
  <si>
    <t xml:space="preserve">(должность)</t>
  </si>
  <si>
    <t xml:space="preserve">8(863)306-50-10 доб.076</t>
  </si>
  <si>
    <t xml:space="preserve">31 марта</t>
  </si>
  <si>
    <t xml:space="preserve">20</t>
  </si>
  <si>
    <t xml:space="preserve">25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.000"/>
    <numFmt numFmtId="169" formatCode="0%"/>
    <numFmt numFmtId="170" formatCode="0.0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2 2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ED79" activeCellId="0" sqref="ED7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1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13" customFormat="true" ht="21.75" hidden="false" customHeight="true" outlineLevel="0" collapsed="false">
      <c r="A10" s="13" t="s">
        <v>12</v>
      </c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8" customFormat="true" ht="18.75" hidden="false" customHeight="true" outlineLevel="0" collapsed="false">
      <c r="A11" s="8" t="s">
        <v>13</v>
      </c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4" customFormat="true" ht="12" hidden="false" customHeight="true" outlineLevel="0" collapsed="false"/>
    <row r="13" s="4" customFormat="true" ht="12" hidden="false" customHeight="true" outlineLevel="0" collapsed="false"/>
    <row r="14" s="15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6" customFormat="true" ht="18" hidden="false" customHeight="true" outlineLevel="0" collapsed="false">
      <c r="A15" s="16" t="s">
        <v>16</v>
      </c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5" customFormat="true" ht="30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" customFormat="true" ht="9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0" customFormat="true" ht="39.75" hidden="false" customHeight="true" outlineLevel="0" collapsed="false">
      <c r="A20" s="20" t="s">
        <v>19</v>
      </c>
      <c r="F20" s="20" t="s">
        <v>20</v>
      </c>
      <c r="AH20" s="20" t="s">
        <v>21</v>
      </c>
      <c r="AW20" s="20" t="s">
        <v>22</v>
      </c>
      <c r="BU20" s="20" t="s">
        <v>23</v>
      </c>
      <c r="CE20" s="20" t="s">
        <v>24</v>
      </c>
      <c r="EQ20" s="20" t="s">
        <v>25</v>
      </c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0" customFormat="true" ht="33" hidden="false" customHeight="true" outlineLevel="0" collapsed="false">
      <c r="AW21" s="20" t="s">
        <v>26</v>
      </c>
      <c r="BI21" s="20" t="s">
        <v>27</v>
      </c>
      <c r="CE21" s="20" t="s">
        <v>28</v>
      </c>
      <c r="CQ21" s="20" t="s">
        <v>29</v>
      </c>
      <c r="DC21" s="20" t="s">
        <v>30</v>
      </c>
      <c r="EA21" s="20" t="s">
        <v>31</v>
      </c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0" customFormat="true" ht="33" hidden="false" customHeight="true" outlineLevel="0" collapsed="false">
      <c r="DC22" s="20" t="s">
        <v>32</v>
      </c>
      <c r="DO22" s="20" t="s">
        <v>33</v>
      </c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2" customFormat="true" ht="13.5" hidden="false" customHeight="true" outlineLevel="0" collapsed="false">
      <c r="F23" s="23" t="n">
        <v>1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 t="n">
        <v>2</v>
      </c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 t="n">
        <v>3</v>
      </c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 t="n">
        <v>4</v>
      </c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 t="n">
        <v>5</v>
      </c>
      <c r="BV23" s="23"/>
      <c r="BW23" s="23"/>
      <c r="BX23" s="23"/>
      <c r="BY23" s="23"/>
      <c r="BZ23" s="23"/>
      <c r="CA23" s="23"/>
      <c r="CB23" s="23"/>
      <c r="CC23" s="23"/>
      <c r="CD23" s="23"/>
      <c r="CE23" s="23" t="n">
        <v>6</v>
      </c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 t="n">
        <v>7</v>
      </c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 t="n">
        <v>8</v>
      </c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 t="n">
        <v>9</v>
      </c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 t="n">
        <v>10</v>
      </c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10" customFormat="true" ht="19.5" hidden="false" customHeight="true" outlineLevel="0" collapsed="false">
      <c r="A24" s="24"/>
      <c r="B24" s="24"/>
      <c r="C24" s="24"/>
      <c r="D24" s="24"/>
      <c r="E24" s="24"/>
      <c r="F24" s="25" t="s">
        <v>34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2" t="n">
        <v>0</v>
      </c>
      <c r="BV24" s="22"/>
      <c r="BW24" s="22"/>
      <c r="BX24" s="22"/>
      <c r="BY24" s="22"/>
      <c r="BZ24" s="22"/>
      <c r="CA24" s="22"/>
      <c r="CB24" s="22"/>
      <c r="CC24" s="22"/>
      <c r="CD24" s="22"/>
      <c r="CE24" s="27" t="n">
        <f aca="false">SUM(CE25:CP27)</f>
        <v>18.026</v>
      </c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 t="n">
        <f aca="false">SUM(CQ25:DB27)</f>
        <v>18.026</v>
      </c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f aca="false">SUM(DC25:DN27)</f>
        <v>18.026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 t="n">
        <f aca="false">SUM(DO25:DZ27)</f>
        <v>0</v>
      </c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 t="n">
        <f aca="false">SUM(EA25:EP26)</f>
        <v>18.026</v>
      </c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2" t="s">
        <v>35</v>
      </c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63" hidden="false" customHeight="true" outlineLevel="0" collapsed="false">
      <c r="A25" s="24" t="s">
        <v>36</v>
      </c>
      <c r="B25" s="24"/>
      <c r="C25" s="24"/>
      <c r="D25" s="24"/>
      <c r="E25" s="24"/>
      <c r="F25" s="28" t="s">
        <v>37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6" t="s">
        <v>38</v>
      </c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4" t="s">
        <v>39</v>
      </c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 t="s">
        <v>35</v>
      </c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7.586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7.586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7.586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CQ25-DO25</f>
        <v>7.586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 t="s">
        <v>40</v>
      </c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54" hidden="false" customHeight="true" outlineLevel="0" collapsed="false">
      <c r="A26" s="24" t="s">
        <v>41</v>
      </c>
      <c r="B26" s="24"/>
      <c r="C26" s="24"/>
      <c r="D26" s="24"/>
      <c r="E26" s="24"/>
      <c r="F26" s="28" t="s">
        <v>4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6" t="s">
        <v>43</v>
      </c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4" t="s">
        <v>43</v>
      </c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 t="s">
        <v>35</v>
      </c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2" t="n">
        <v>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10.44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10.44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10.44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0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f aca="false">CQ26-DO26</f>
        <v>10.44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10" customFormat="true" ht="54" hidden="true" customHeight="true" outlineLevel="0" collapsed="false">
      <c r="A27" s="24"/>
      <c r="B27" s="24"/>
      <c r="C27" s="24"/>
      <c r="D27" s="24"/>
      <c r="E27" s="24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</row>
    <row r="28" s="4" customFormat="true" ht="12.75" hidden="false" customHeight="true" outlineLevel="0" collapsed="false"/>
    <row r="29" s="4" customFormat="true" ht="14.25" hidden="false" customHeight="true" outlineLevel="0" collapsed="false">
      <c r="FK29" s="19" t="s">
        <v>44</v>
      </c>
    </row>
    <row r="30" s="31" customFormat="true" ht="30.75" hidden="false" customHeight="true" outlineLevel="0" collapsed="false">
      <c r="O30" s="31" t="s">
        <v>45</v>
      </c>
      <c r="CK30" s="31" t="s">
        <v>46</v>
      </c>
      <c r="EA30" s="31" t="s">
        <v>47</v>
      </c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31" customFormat="true" ht="17.25" hidden="false" customHeight="true" outlineLevel="0" collapsed="false">
      <c r="CK31" s="31" t="s">
        <v>48</v>
      </c>
      <c r="DF31" s="31" t="s">
        <v>49</v>
      </c>
      <c r="EA31" s="31" t="s">
        <v>50</v>
      </c>
      <c r="EV31" s="31" t="s">
        <v>51</v>
      </c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33" customFormat="true" ht="12" hidden="false" customHeight="true" outlineLevel="0" collapsed="false">
      <c r="O32" s="34" t="n">
        <v>1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3" t="n">
        <v>2</v>
      </c>
      <c r="DF32" s="33" t="n">
        <v>3</v>
      </c>
      <c r="EA32" s="33" t="n">
        <v>4</v>
      </c>
      <c r="EV32" s="33" t="n">
        <v>5</v>
      </c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customFormat="false" ht="12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6"/>
      <c r="P33" s="36" t="s">
        <v>53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7" t="n">
        <f aca="false">CK38</f>
        <v>18.026</v>
      </c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 t="n">
        <v>0</v>
      </c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 t="n">
        <f aca="false">EA38</f>
        <v>18.026</v>
      </c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8" t="n">
        <f aca="false">EV38</f>
        <v>1</v>
      </c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</row>
    <row r="34" customFormat="false" ht="12" hidden="false" customHeight="true" outlineLevel="0" collapsed="false">
      <c r="A34" s="35" t="s">
        <v>5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6"/>
      <c r="P34" s="36" t="s">
        <v>55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7" t="n">
        <f aca="false">CK35</f>
        <v>0</v>
      </c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 t="n">
        <v>0</v>
      </c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 t="n">
        <v>0</v>
      </c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</row>
    <row r="35" customFormat="false" ht="12" hidden="false" customHeight="tru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6"/>
      <c r="P35" s="36" t="s">
        <v>57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7" t="n">
        <f aca="false">CK36</f>
        <v>0</v>
      </c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 t="n">
        <v>0</v>
      </c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 t="n">
        <v>0</v>
      </c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</row>
    <row r="36" customFormat="false" ht="12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6"/>
      <c r="P36" s="36" t="s">
        <v>59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7" t="n">
        <v>0</v>
      </c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</row>
    <row r="37" customFormat="false" ht="12" hidden="false" customHeight="true" outlineLevel="0" collapsed="false">
      <c r="A37" s="35" t="s">
        <v>6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6"/>
      <c r="P37" s="36" t="s">
        <v>61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</row>
    <row r="38" customFormat="false" ht="12" hidden="false" customHeight="true" outlineLevel="0" collapsed="false">
      <c r="A38" s="35" t="s">
        <v>6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  <c r="P38" s="36" t="s">
        <v>63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7" t="n">
        <v>18.026</v>
      </c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 t="n">
        <v>0</v>
      </c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 t="n">
        <f aca="false">CK38-DF38</f>
        <v>18.026</v>
      </c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42" t="n">
        <f aca="false">EA38/CK38</f>
        <v>1</v>
      </c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</row>
    <row r="39" customFormat="false" ht="12" hidden="false" customHeight="true" outlineLevel="0" collapsed="false">
      <c r="A39" s="35" t="s">
        <v>6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 t="s">
        <v>65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</row>
    <row r="40" customFormat="false" ht="12" hidden="false" customHeight="true" outlineLevel="0" collapsed="false">
      <c r="A40" s="35" t="s">
        <v>6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6"/>
      <c r="P40" s="36" t="s">
        <v>67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</row>
    <row r="41" customFormat="false" ht="12" hidden="false" customHeight="true" outlineLevel="0" collapsed="false">
      <c r="A41" s="35" t="s">
        <v>6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</row>
    <row r="42" customFormat="false" ht="12" hidden="false" customHeight="true" outlineLevel="0" collapsed="false">
      <c r="A42" s="35" t="s">
        <v>6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P42" s="36" t="s">
        <v>70</v>
      </c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</row>
    <row r="43" customFormat="false" ht="12" hidden="false" customHeight="true" outlineLevel="0" collapsed="false">
      <c r="A43" s="35" t="s">
        <v>7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  <c r="P43" s="36" t="s">
        <v>72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</row>
    <row r="44" customFormat="false" ht="12" hidden="false" customHeight="true" outlineLevel="0" collapsed="false">
      <c r="A44" s="35" t="s">
        <v>7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  <c r="P44" s="36" t="s">
        <v>74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</row>
    <row r="45" customFormat="false" ht="12" hidden="false" customHeight="true" outlineLevel="0" collapsed="false">
      <c r="A45" s="35" t="s">
        <v>7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6"/>
      <c r="P45" s="36" t="s">
        <v>76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</row>
    <row r="46" customFormat="false" ht="12" hidden="false" customHeight="true" outlineLevel="0" collapsed="false">
      <c r="A46" s="35" t="s">
        <v>7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/>
      <c r="P46" s="36" t="s">
        <v>67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</row>
    <row r="47" customFormat="false" ht="12" hidden="false" customHeight="true" outlineLevel="0" collapsed="false">
      <c r="A47" s="35" t="s">
        <v>6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</row>
    <row r="48" customFormat="false" ht="12" hidden="false" customHeight="true" outlineLevel="0" collapsed="false">
      <c r="A48" s="35" t="s">
        <v>7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6"/>
      <c r="P48" s="36" t="s">
        <v>79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</row>
    <row r="49" customFormat="false" ht="12" hidden="false" customHeight="true" outlineLevel="0" collapsed="false">
      <c r="A49" s="35" t="s">
        <v>8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/>
      <c r="P49" s="36" t="s">
        <v>81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</row>
    <row r="50" customFormat="false" ht="12" hidden="false" customHeight="true" outlineLevel="0" collapsed="false">
      <c r="A50" s="35" t="s">
        <v>8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6"/>
      <c r="P50" s="36" t="s">
        <v>83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</row>
    <row r="51" customFormat="false" ht="12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6" t="s">
        <v>84</v>
      </c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</row>
    <row r="52" customFormat="false" ht="14.1" hidden="false" customHeight="true" outlineLevel="0" collapsed="false">
      <c r="A52" s="35" t="s">
        <v>85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  <c r="P52" s="36" t="s">
        <v>86</v>
      </c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</row>
    <row r="53" customFormat="false" ht="14.1" hidden="false" customHeight="true" outlineLevel="0" collapsed="false">
      <c r="A53" s="35" t="s">
        <v>8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6"/>
      <c r="P53" s="36" t="s">
        <v>88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</row>
    <row r="54" s="4" customFormat="true" ht="7.5" hidden="false" customHeight="true" outlineLevel="0" collapsed="false"/>
    <row r="55" s="4" customFormat="true" ht="15" hidden="false" customHeight="true" outlineLevel="0" collapsed="false">
      <c r="A55" s="14" t="s">
        <v>8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43"/>
      <c r="AE55" s="43"/>
      <c r="AF55" s="43"/>
      <c r="AG55" s="43"/>
      <c r="AH55" s="43"/>
      <c r="AI55" s="43"/>
      <c r="AJ55" s="44" t="s">
        <v>90</v>
      </c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5"/>
    </row>
    <row r="56" s="4" customFormat="true" ht="11.8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7" t="s">
        <v>91</v>
      </c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10"/>
      <c r="BU56" s="10"/>
      <c r="BV56" s="10"/>
      <c r="BW56" s="10"/>
      <c r="BX56" s="10"/>
      <c r="BY56" s="11" t="s">
        <v>92</v>
      </c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46"/>
      <c r="CZ56" s="46"/>
      <c r="DA56" s="46"/>
      <c r="DB56" s="46"/>
      <c r="DC56" s="47" t="s">
        <v>93</v>
      </c>
      <c r="DD56" s="47"/>
      <c r="DE56" s="47"/>
      <c r="DF56" s="47"/>
      <c r="DG56" s="47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5"/>
    </row>
    <row r="57" s="4" customFormat="true" ht="7.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10"/>
      <c r="BU57" s="10"/>
      <c r="BV57" s="10"/>
      <c r="BW57" s="10"/>
      <c r="BX57" s="10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6"/>
      <c r="CZ57" s="46"/>
      <c r="DA57" s="46"/>
      <c r="DB57" s="46"/>
      <c r="DC57" s="47"/>
      <c r="DD57" s="47"/>
      <c r="DE57" s="47"/>
      <c r="DF57" s="47"/>
      <c r="DG57" s="47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5"/>
    </row>
    <row r="58" s="4" customFormat="true" ht="15" hidden="false" customHeight="true" outlineLevel="0" collapsed="false">
      <c r="A58" s="49" t="s">
        <v>94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50"/>
      <c r="BM58" s="51" t="s">
        <v>95</v>
      </c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43"/>
      <c r="CW58" s="43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H58" s="52" t="s">
        <v>96</v>
      </c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5"/>
    </row>
    <row r="59" s="4" customFormat="true" ht="12" hidden="false" customHeight="true" outlineLevel="0" collapsed="false"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7" t="s">
        <v>97</v>
      </c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6"/>
      <c r="CW59" s="46"/>
      <c r="CX59" s="47" t="s">
        <v>91</v>
      </c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10"/>
      <c r="EG59" s="10"/>
      <c r="EH59" s="11" t="s">
        <v>92</v>
      </c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5"/>
    </row>
    <row r="60" s="4" customFormat="true" ht="14.25" hidden="false" customHeight="true" outlineLevel="0" collapsed="false">
      <c r="A60" s="44" t="s">
        <v>98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O60" s="53" t="s">
        <v>99</v>
      </c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4" t="s">
        <v>100</v>
      </c>
      <c r="CD60" s="54"/>
      <c r="CE60" s="54"/>
      <c r="CF60" s="53" t="s">
        <v>101</v>
      </c>
      <c r="CG60" s="53"/>
      <c r="CH60" s="53"/>
      <c r="CI60" s="53"/>
      <c r="CJ60" s="53"/>
      <c r="CK60" s="4" t="s">
        <v>102</v>
      </c>
    </row>
    <row r="61" s="10" customFormat="true" ht="12" hidden="false" customHeight="true" outlineLevel="0" collapsed="false">
      <c r="A61" s="12" t="s">
        <v>10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104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</row>
    <row r="62" s="4" customFormat="true" ht="6" hidden="tru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57" customFormat="true" ht="25.5" hidden="false" customHeight="true" outlineLevel="0" collapsed="false">
      <c r="A63" s="57" t="s">
        <v>105</v>
      </c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s="55" customFormat="true" ht="12.75" hidden="false" customHeight="true" outlineLevel="0" collapsed="false">
      <c r="A64" s="58" t="s">
        <v>106</v>
      </c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s="55" customFormat="true" ht="12.75" hidden="false" customHeight="true" outlineLevel="0" collapsed="false">
      <c r="A65" s="58" t="s">
        <v>107</v>
      </c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s="55" customFormat="true" ht="12.75" hidden="false" customHeight="true" outlineLevel="0" collapsed="false">
      <c r="A66" s="58" t="s">
        <v>108</v>
      </c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s="55" customFormat="true" ht="12.75" hidden="false" customHeight="true" outlineLevel="0" collapsed="false">
      <c r="A67" s="58" t="s">
        <v>109</v>
      </c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</sheetData>
  <mergeCells count="245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6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30:N31"/>
    <mergeCell ref="O30:CJ31"/>
    <mergeCell ref="CK30:DZ30"/>
    <mergeCell ref="EA30:FK30"/>
    <mergeCell ref="CK31:DE31"/>
    <mergeCell ref="DF31:DZ31"/>
    <mergeCell ref="EA31:EU31"/>
    <mergeCell ref="EV31:FK31"/>
    <mergeCell ref="A32:N32"/>
    <mergeCell ref="O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5:AC55"/>
    <mergeCell ref="AJ55:BS55"/>
    <mergeCell ref="BY55:CX55"/>
    <mergeCell ref="AJ56:BS56"/>
    <mergeCell ref="BY56:CX56"/>
    <mergeCell ref="DC56:DG56"/>
    <mergeCell ref="A58:BK58"/>
    <mergeCell ref="BM58:CU58"/>
    <mergeCell ref="CX58:EE58"/>
    <mergeCell ref="EH58:FG58"/>
    <mergeCell ref="BM59:CU59"/>
    <mergeCell ref="CX59:EE59"/>
    <mergeCell ref="EH59:FG59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11:24:42Z</dcterms:created>
  <dc:creator>Подлесная</dc:creator>
  <dc:description/>
  <dc:language>en-US</dc:language>
  <cp:lastModifiedBy>Подлесная</cp:lastModifiedBy>
  <cp:lastPrinted>2025-03-28T10:52:51Z</cp:lastPrinted>
  <dcterms:modified xsi:type="dcterms:W3CDTF">2025-03-28T11:03:00Z</dcterms:modified>
  <cp:revision>0</cp:revision>
  <dc:subject/>
  <dc:title/>
</cp:coreProperties>
</file>